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2:$L$4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6" uniqueCount="862">
  <si>
    <t xml:space="preserve">                                                                              Приложение  4</t>
  </si>
  <si>
    <t xml:space="preserve">                                                                                   к решению Думы</t>
  </si>
  <si>
    <t xml:space="preserve">                 Приложение 7 </t>
  </si>
  <si>
    <t xml:space="preserve"> к решению Думы</t>
  </si>
  <si>
    <t xml:space="preserve">                                                                                                          Каменского гордского округа</t>
  </si>
  <si>
    <t xml:space="preserve">                                                 Каменского городского округа</t>
  </si>
  <si>
    <t xml:space="preserve">                              от 27.03.2014 г .   № 211  </t>
  </si>
  <si>
    <t xml:space="preserve">Ведомственная структура расходов бюджета Каменского городского округа на 2014 год</t>
  </si>
  <si>
    <t xml:space="preserve">Номер стро-ки</t>
  </si>
  <si>
    <t xml:space="preserve">Код глав-
ного распо-
ряди-
теля</t>
  </si>
  <si>
    <t xml:space="preserve">Код   раздела, под-
раздела</t>
  </si>
  <si>
    <t xml:space="preserve">Код раз-
дела, под-
раз-
дела</t>
  </si>
  <si>
    <t xml:space="preserve">Код целевой статьи</t>
  </si>
  <si>
    <t xml:space="preserve">Код вида расходов
</t>
  </si>
  <si>
    <t xml:space="preserve">Наименование главного распорядителя бюджетных средств, раздела, подраздела, целевой статьи или вида расходов</t>
  </si>
  <si>
    <t xml:space="preserve">Утверждено, в тысячах рублей </t>
  </si>
  <si>
    <t xml:space="preserve">Уточнение, в тысячах рублей </t>
  </si>
  <si>
    <t xml:space="preserve">Уточнение</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муниципального образования "Каменский  городской округ"</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7</t>
  </si>
  <si>
    <t xml:space="preserve">120</t>
  </si>
  <si>
    <t xml:space="preserve">Расходы на выплаты персоналу государственных (муниципальных) органов </t>
  </si>
  <si>
    <t xml:space="preserve">8</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t>
  </si>
  <si>
    <t xml:space="preserve">0100000</t>
  </si>
  <si>
    <t xml:space="preserve">Муниципальная  программа "Развитие муниципальной службы в Каменском городском округе на 2012-2014 годы"</t>
  </si>
  <si>
    <t xml:space="preserve">10</t>
  </si>
  <si>
    <t xml:space="preserve">11</t>
  </si>
  <si>
    <t xml:space="preserve">240</t>
  </si>
  <si>
    <t xml:space="preserve">Иные закупки товаров, работ и услуг для обеспечения государственных (муниципальных) нужд</t>
  </si>
  <si>
    <t xml:space="preserve">12</t>
  </si>
  <si>
    <t xml:space="preserve">0300000</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13</t>
  </si>
  <si>
    <t xml:space="preserve">14</t>
  </si>
  <si>
    <t xml:space="preserve">15</t>
  </si>
  <si>
    <t xml:space="preserve">7202104</t>
  </si>
  <si>
    <t xml:space="preserve">Обеспечение деятельности органов местного самоуправления (центральный аппарат)</t>
  </si>
  <si>
    <t xml:space="preserve">16</t>
  </si>
  <si>
    <t xml:space="preserve">17</t>
  </si>
  <si>
    <t xml:space="preserve">18</t>
  </si>
  <si>
    <t xml:space="preserve">852</t>
  </si>
  <si>
    <t xml:space="preserve">Уплата прочих налогов, сборов и иных обязательных платежей</t>
  </si>
  <si>
    <t xml:space="preserve">19</t>
  </si>
  <si>
    <t xml:space="preserve">7202105</t>
  </si>
  <si>
    <t xml:space="preserve">Обеспечение деятельности органов местного самоуправления (территориальные органы)</t>
  </si>
  <si>
    <t xml:space="preserve">20</t>
  </si>
  <si>
    <t xml:space="preserve">21</t>
  </si>
  <si>
    <t xml:space="preserve">22</t>
  </si>
  <si>
    <t xml:space="preserve">23</t>
  </si>
  <si>
    <t xml:space="preserve">0111</t>
  </si>
  <si>
    <t xml:space="preserve">Резервные фонды</t>
  </si>
  <si>
    <t xml:space="preserve">24</t>
  </si>
  <si>
    <t xml:space="preserve">25</t>
  </si>
  <si>
    <t xml:space="preserve">7202070</t>
  </si>
  <si>
    <t xml:space="preserve">Резервный фонд местных администраций</t>
  </si>
  <si>
    <t xml:space="preserve">26</t>
  </si>
  <si>
    <t xml:space="preserve">870</t>
  </si>
  <si>
    <t xml:space="preserve">Резервные средства</t>
  </si>
  <si>
    <t xml:space="preserve">27</t>
  </si>
  <si>
    <t xml:space="preserve">0113</t>
  </si>
  <si>
    <t xml:space="preserve">0115</t>
  </si>
  <si>
    <t xml:space="preserve">Другие общегосударственные вопросы</t>
  </si>
  <si>
    <t xml:space="preserve">28</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29</t>
  </si>
  <si>
    <t xml:space="preserve">30</t>
  </si>
  <si>
    <t xml:space="preserve">31</t>
  </si>
  <si>
    <t xml:space="preserve">7202108</t>
  </si>
  <si>
    <t xml:space="preserve">Выполнение обязательств муниципального образования</t>
  </si>
  <si>
    <t xml:space="preserve">32</t>
  </si>
  <si>
    <t xml:space="preserve">33</t>
  </si>
  <si>
    <t xml:space="preserve">830</t>
  </si>
  <si>
    <t xml:space="preserve">Исполнение судебных актов</t>
  </si>
  <si>
    <t xml:space="preserve">34</t>
  </si>
  <si>
    <t xml:space="preserve">843</t>
  </si>
  <si>
    <t xml:space="preserve">Исполнение муниципальных гарантий</t>
  </si>
  <si>
    <t xml:space="preserve">35</t>
  </si>
  <si>
    <t xml:space="preserve">36</t>
  </si>
  <si>
    <t xml:space="preserve">7202010</t>
  </si>
  <si>
    <t xml:space="preserve">Оказание услуг (выполнение работ) муниципальными учреждениями</t>
  </si>
  <si>
    <t xml:space="preserve">37</t>
  </si>
  <si>
    <t xml:space="preserve">110</t>
  </si>
  <si>
    <t xml:space="preserve">Расходы на выплаты персоналу казенных учреждений</t>
  </si>
  <si>
    <t xml:space="preserve">38</t>
  </si>
  <si>
    <t xml:space="preserve">39</t>
  </si>
  <si>
    <t xml:space="preserve">7202011</t>
  </si>
  <si>
    <t xml:space="preserve">Организация деятельности муниципального архива</t>
  </si>
  <si>
    <t xml:space="preserve">40</t>
  </si>
  <si>
    <t xml:space="preserve">41</t>
  </si>
  <si>
    <t xml:space="preserve">42</t>
  </si>
  <si>
    <t xml:space="preserve">43</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4</t>
  </si>
  <si>
    <t xml:space="preserve">45</t>
  </si>
  <si>
    <t xml:space="preserve">7204120</t>
  </si>
  <si>
    <t xml:space="preserve">Осуществление государственного полномочия по созданию административных комиссий</t>
  </si>
  <si>
    <t xml:space="preserve">46</t>
  </si>
  <si>
    <t xml:space="preserve">47</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8</t>
  </si>
  <si>
    <t xml:space="preserve">49</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50</t>
  </si>
  <si>
    <t xml:space="preserve">51</t>
  </si>
  <si>
    <t xml:space="preserve">0200</t>
  </si>
  <si>
    <t xml:space="preserve">Национальная оборона</t>
  </si>
  <si>
    <t xml:space="preserve">52</t>
  </si>
  <si>
    <t xml:space="preserve">0203</t>
  </si>
  <si>
    <t xml:space="preserve">0202</t>
  </si>
  <si>
    <t xml:space="preserve">Мобилизационная и вневойсковая подготовка</t>
  </si>
  <si>
    <t xml:space="preserve">53</t>
  </si>
  <si>
    <t xml:space="preserve">54</t>
  </si>
  <si>
    <t xml:space="preserve">7205118</t>
  </si>
  <si>
    <t xml:space="preserve">Осуществление первичного воинского учета на территориях, где отсутствуют военные комиссариаты</t>
  </si>
  <si>
    <t xml:space="preserve">55</t>
  </si>
  <si>
    <t xml:space="preserve">56</t>
  </si>
  <si>
    <t xml:space="preserve">57</t>
  </si>
  <si>
    <t xml:space="preserve">0300</t>
  </si>
  <si>
    <t xml:space="preserve">Национальная безопасность и правоохранительная деятельность</t>
  </si>
  <si>
    <t xml:space="preserve">58</t>
  </si>
  <si>
    <t xml:space="preserve">0302</t>
  </si>
  <si>
    <t xml:space="preserve">Органы внутренних дел</t>
  </si>
  <si>
    <t xml:space="preserve">59</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60</t>
  </si>
  <si>
    <t xml:space="preserve">61</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62</t>
  </si>
  <si>
    <t xml:space="preserve">63</t>
  </si>
  <si>
    <t xml:space="preserve">64</t>
  </si>
  <si>
    <t xml:space="preserve">65</t>
  </si>
  <si>
    <t xml:space="preserve">66</t>
  </si>
  <si>
    <t xml:space="preserve">67</t>
  </si>
  <si>
    <t xml:space="preserve">7202312</t>
  </si>
  <si>
    <t xml:space="preserve">Мероприятия по предупреждению и ликвидации последствий чрезвычайных ситуаций и стихийных бедствий</t>
  </si>
  <si>
    <t xml:space="preserve">68</t>
  </si>
  <si>
    <t xml:space="preserve">69</t>
  </si>
  <si>
    <t xml:space="preserve">7202313</t>
  </si>
  <si>
    <t xml:space="preserve">Мероприятия по гражданской обороне</t>
  </si>
  <si>
    <t xml:space="preserve">70</t>
  </si>
  <si>
    <t xml:space="preserve">71</t>
  </si>
  <si>
    <t xml:space="preserve">0310</t>
  </si>
  <si>
    <t xml:space="preserve">Обеспечение пожарной безопасности</t>
  </si>
  <si>
    <t xml:space="preserve">72</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73</t>
  </si>
  <si>
    <t xml:space="preserve">74</t>
  </si>
  <si>
    <t xml:space="preserve">630</t>
  </si>
  <si>
    <t xml:space="preserve">Субсидии некоммерческим организациям (за исключением государственных (муниципальных) учреждений)</t>
  </si>
  <si>
    <t xml:space="preserve">75</t>
  </si>
  <si>
    <t xml:space="preserve">76</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77</t>
  </si>
  <si>
    <t xml:space="preserve">78</t>
  </si>
  <si>
    <t xml:space="preserve">79</t>
  </si>
  <si>
    <t xml:space="preserve">80</t>
  </si>
  <si>
    <t xml:space="preserve">0314</t>
  </si>
  <si>
    <t xml:space="preserve">Другие вопросы в области национальной безопасности и правоохранительной деятельности</t>
  </si>
  <si>
    <t xml:space="preserve">8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82</t>
  </si>
  <si>
    <t xml:space="preserve">83</t>
  </si>
  <si>
    <t xml:space="preserve">0400</t>
  </si>
  <si>
    <t xml:space="preserve">Национальная экономика</t>
  </si>
  <si>
    <t xml:space="preserve">84</t>
  </si>
  <si>
    <t xml:space="preserve">0405</t>
  </si>
  <si>
    <t xml:space="preserve">Сельское хозяйство и рыболовство</t>
  </si>
  <si>
    <t xml:space="preserve">85</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86</t>
  </si>
  <si>
    <t xml:space="preserve">87</t>
  </si>
  <si>
    <t xml:space="preserve">0406</t>
  </si>
  <si>
    <t xml:space="preserve">Водное хозяйство</t>
  </si>
  <si>
    <t xml:space="preserve">88</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89</t>
  </si>
  <si>
    <t xml:space="preserve">90</t>
  </si>
  <si>
    <t xml:space="preserve">0408</t>
  </si>
  <si>
    <t xml:space="preserve">Транспорт</t>
  </si>
  <si>
    <t xml:space="preserve">91</t>
  </si>
  <si>
    <t xml:space="preserve">92</t>
  </si>
  <si>
    <t xml:space="preserve">7202415</t>
  </si>
  <si>
    <t xml:space="preserve">Субсидии на проведение отдельных мероприятй по другим видам транспорта</t>
  </si>
  <si>
    <t xml:space="preserve">93</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94</t>
  </si>
  <si>
    <t xml:space="preserve">0409</t>
  </si>
  <si>
    <t xml:space="preserve">Дорожная деятельность</t>
  </si>
  <si>
    <t xml:space="preserve">95</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96</t>
  </si>
  <si>
    <t xml:space="preserve">97</t>
  </si>
  <si>
    <t xml:space="preserve">Иные закупки товаров, работ и услуг для обеспечения государственных (муниципальных) нужд (кредиторская задолженность</t>
  </si>
  <si>
    <t xml:space="preserve">98</t>
  </si>
  <si>
    <t xml:space="preserve">0410</t>
  </si>
  <si>
    <t xml:space="preserve">Связь и информатика</t>
  </si>
  <si>
    <t xml:space="preserve">99</t>
  </si>
  <si>
    <t xml:space="preserve">7950116</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00</t>
  </si>
  <si>
    <t xml:space="preserve">101</t>
  </si>
  <si>
    <t xml:space="preserve">0412</t>
  </si>
  <si>
    <t xml:space="preserve">0411</t>
  </si>
  <si>
    <t xml:space="preserve">Другие вопросы в области национальной экономики</t>
  </si>
  <si>
    <t xml:space="preserve">102</t>
  </si>
  <si>
    <t xml:space="preserve">1100000</t>
  </si>
  <si>
    <t xml:space="preserve">Муниципальная  программа "Развитие малого и среднего предпринимательства  в Каменском городском округе на 2014-2016 годы"</t>
  </si>
  <si>
    <t xml:space="preserve">103</t>
  </si>
  <si>
    <t xml:space="preserve">104</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05</t>
  </si>
  <si>
    <t xml:space="preserve">106</t>
  </si>
  <si>
    <t xml:space="preserve">0500</t>
  </si>
  <si>
    <t xml:space="preserve">Жилищно- коммунальное хозяйство</t>
  </si>
  <si>
    <t xml:space="preserve">107</t>
  </si>
  <si>
    <t xml:space="preserve">0501</t>
  </si>
  <si>
    <t xml:space="preserve">Жилищное хозяйство</t>
  </si>
  <si>
    <t xml:space="preserve">108</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09</t>
  </si>
  <si>
    <t xml:space="preserve">412</t>
  </si>
  <si>
    <t xml:space="preserve">Бюджетные инвестиции на приобретение объектов недвижимого имущества в государственную (муниципальную) собственность</t>
  </si>
  <si>
    <t xml:space="preserve">0502</t>
  </si>
  <si>
    <t xml:space="preserve">Коммунальное хозяйство</t>
  </si>
  <si>
    <t xml:space="preserve">111</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12</t>
  </si>
  <si>
    <t xml:space="preserve">414</t>
  </si>
  <si>
    <t xml:space="preserve">Бюджетные инвестиции в объекты капитального строительства  государственной (муниципальной) собственности</t>
  </si>
  <si>
    <t xml:space="preserve">113</t>
  </si>
  <si>
    <t xml:space="preserve">114</t>
  </si>
  <si>
    <t xml:space="preserve">7204070</t>
  </si>
  <si>
    <t xml:space="preserve">Резервные фонды исполнительных органов государственной власти субъектов Российской Федерации</t>
  </si>
  <si>
    <t xml:space="preserve">115</t>
  </si>
  <si>
    <t xml:space="preserve">116</t>
  </si>
  <si>
    <t xml:space="preserve">0503</t>
  </si>
  <si>
    <t xml:space="preserve">Благоустройство</t>
  </si>
  <si>
    <t xml:space="preserve">117</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18</t>
  </si>
  <si>
    <t xml:space="preserve">119</t>
  </si>
  <si>
    <t xml:space="preserve">7202518</t>
  </si>
  <si>
    <t xml:space="preserve">Уличное освещение</t>
  </si>
  <si>
    <t xml:space="preserve">121</t>
  </si>
  <si>
    <t xml:space="preserve">122</t>
  </si>
  <si>
    <t xml:space="preserve">7202519</t>
  </si>
  <si>
    <t xml:space="preserve">Прочие мероприятия по благоустройству городских округов</t>
  </si>
  <si>
    <t xml:space="preserve">123</t>
  </si>
  <si>
    <t xml:space="preserve">124</t>
  </si>
  <si>
    <t xml:space="preserve">0505</t>
  </si>
  <si>
    <t xml:space="preserve">Другие вопросы в области жилищно-коммунального хозяйства</t>
  </si>
  <si>
    <t xml:space="preserve">125</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t>
  </si>
  <si>
    <t xml:space="preserve">126</t>
  </si>
  <si>
    <t xml:space="preserve">127</t>
  </si>
  <si>
    <t xml:space="preserve">128</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29</t>
  </si>
  <si>
    <t xml:space="preserve">130</t>
  </si>
  <si>
    <t xml:space="preserve">0600</t>
  </si>
  <si>
    <t xml:space="preserve">Охрана окружающей среды</t>
  </si>
  <si>
    <t xml:space="preserve">131</t>
  </si>
  <si>
    <t xml:space="preserve">0603</t>
  </si>
  <si>
    <t xml:space="preserve">0602</t>
  </si>
  <si>
    <t xml:space="preserve">Охрана объектов растительного  и животного мира и среды их обитания</t>
  </si>
  <si>
    <t xml:space="preserve">132</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33</t>
  </si>
  <si>
    <t xml:space="preserve">134</t>
  </si>
  <si>
    <t xml:space="preserve">1000</t>
  </si>
  <si>
    <t xml:space="preserve">Социальная политика</t>
  </si>
  <si>
    <t xml:space="preserve">135</t>
  </si>
  <si>
    <t xml:space="preserve">1001</t>
  </si>
  <si>
    <t xml:space="preserve">Пенсионное обеспечение </t>
  </si>
  <si>
    <t xml:space="preserve">136</t>
  </si>
  <si>
    <t xml:space="preserve">137</t>
  </si>
  <si>
    <t xml:space="preserve">7202921</t>
  </si>
  <si>
    <t xml:space="preserve">Доплаты к пенсиям муниципальных служащих </t>
  </si>
  <si>
    <t xml:space="preserve">138</t>
  </si>
  <si>
    <t xml:space="preserve">320</t>
  </si>
  <si>
    <t xml:space="preserve">Социальные выплаты гражданам, кроме публичных нормативных социальных выплат</t>
  </si>
  <si>
    <t xml:space="preserve">139</t>
  </si>
  <si>
    <t xml:space="preserve">1003</t>
  </si>
  <si>
    <t xml:space="preserve">Социальное обеспечение населения</t>
  </si>
  <si>
    <t xml:space="preserve">140</t>
  </si>
  <si>
    <t xml:space="preserve">1900000</t>
  </si>
  <si>
    <t xml:space="preserve">Муниципальная программа "Устойчивое развитие сельских территорий Каменского городского округа на 2014 - 2017 годы и на период до 2020 года"</t>
  </si>
  <si>
    <t xml:space="preserve">141</t>
  </si>
  <si>
    <t xml:space="preserve">322</t>
  </si>
  <si>
    <t xml:space="preserve">Субсидии гражданам на приобретение жилья</t>
  </si>
  <si>
    <t xml:space="preserve">142</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143</t>
  </si>
  <si>
    <t xml:space="preserve">2002901</t>
  </si>
  <si>
    <t xml:space="preserve">Мероприятия на обеспечение жильем молодых семей</t>
  </si>
  <si>
    <t xml:space="preserve">144</t>
  </si>
  <si>
    <t xml:space="preserve">145</t>
  </si>
  <si>
    <t xml:space="preserve">2004930</t>
  </si>
  <si>
    <t xml:space="preserve">Предоставление социальных выплат молодым семьям на приобретение (строительство) жилья</t>
  </si>
  <si>
    <t xml:space="preserve">146</t>
  </si>
  <si>
    <t xml:space="preserve">147</t>
  </si>
  <si>
    <t xml:space="preserve">148</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149</t>
  </si>
  <si>
    <t xml:space="preserve">310</t>
  </si>
  <si>
    <t xml:space="preserve">Публичные нормативные социальные выплаты гражданам</t>
  </si>
  <si>
    <t xml:space="preserve">150</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151</t>
  </si>
  <si>
    <t xml:space="preserve">152</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53</t>
  </si>
  <si>
    <t xml:space="preserve">154</t>
  </si>
  <si>
    <t xml:space="preserve">1006</t>
  </si>
  <si>
    <t xml:space="preserve">Другие вопросы в области социальной политики</t>
  </si>
  <si>
    <t xml:space="preserve">155</t>
  </si>
  <si>
    <t xml:space="preserve">156</t>
  </si>
  <si>
    <t xml:space="preserve">Расходы на выплату персоналу казенных учреждений</t>
  </si>
  <si>
    <t xml:space="preserve">157</t>
  </si>
  <si>
    <t xml:space="preserve">158</t>
  </si>
  <si>
    <t xml:space="preserve">159</t>
  </si>
  <si>
    <t xml:space="preserve">160</t>
  </si>
  <si>
    <t xml:space="preserve">161</t>
  </si>
  <si>
    <t xml:space="preserve">162</t>
  </si>
  <si>
    <t xml:space="preserve">902</t>
  </si>
  <si>
    <t xml:space="preserve">Комитет по управлению муниципальным имуществом Администрации Каменского городского округа</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72</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0407</t>
  </si>
  <si>
    <t xml:space="preserve">Лесное хозяйство</t>
  </si>
  <si>
    <t xml:space="preserve">182</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униципального образования "Каменский городской округ" на 2012-2016 годы "</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7202416</t>
  </si>
  <si>
    <t xml:space="preserve">Прочие мероприятия в области инвестиционных проектов, строительства, капитального ремонта</t>
  </si>
  <si>
    <t xml:space="preserve">196</t>
  </si>
  <si>
    <t xml:space="preserve">197</t>
  </si>
  <si>
    <t xml:space="preserve">198</t>
  </si>
  <si>
    <t xml:space="preserve">199</t>
  </si>
  <si>
    <t xml:space="preserve">200</t>
  </si>
  <si>
    <t xml:space="preserve">201</t>
  </si>
  <si>
    <t xml:space="preserve">202</t>
  </si>
  <si>
    <t xml:space="preserve">Муниципальная программа "Переселение граждан из ветхого и аварийного жилищного фонда в Каменском городском округе на 2013-2015" </t>
  </si>
  <si>
    <t xml:space="preserve">203</t>
  </si>
  <si>
    <t xml:space="preserve">204</t>
  </si>
  <si>
    <t xml:space="preserve">205</t>
  </si>
  <si>
    <t xml:space="preserve">206</t>
  </si>
  <si>
    <t xml:space="preserve">207</t>
  </si>
  <si>
    <t xml:space="preserve">208</t>
  </si>
  <si>
    <t xml:space="preserve">1500000</t>
  </si>
  <si>
    <t xml:space="preserve">Муниципальная   программа "Энергосбережение и повышение энергетической эффективности на территории муниципального образования  "Каменский городской округ" на 2011-2015 годы"</t>
  </si>
  <si>
    <t xml:space="preserve">209</t>
  </si>
  <si>
    <t xml:space="preserve">210</t>
  </si>
  <si>
    <t xml:space="preserve">2200000</t>
  </si>
  <si>
    <t xml:space="preserve">Муниципальная   программа "Чистая вода" на территори МО "Каменский городской округ" на 2013-2016 годы"</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1200</t>
  </si>
  <si>
    <t xml:space="preserve">0800</t>
  </si>
  <si>
    <t xml:space="preserve">Средства массовой информации</t>
  </si>
  <si>
    <t xml:space="preserve">221</t>
  </si>
  <si>
    <t xml:space="preserve">1202</t>
  </si>
  <si>
    <t xml:space="preserve">0804</t>
  </si>
  <si>
    <t xml:space="preserve">Периодическая печать и издательства</t>
  </si>
  <si>
    <t xml:space="preserve">222</t>
  </si>
  <si>
    <t xml:space="preserve">223</t>
  </si>
  <si>
    <t xml:space="preserve">7202020</t>
  </si>
  <si>
    <t xml:space="preserve">Поддержка в сфере средств массовой информации</t>
  </si>
  <si>
    <t xml:space="preserve">224</t>
  </si>
  <si>
    <t xml:space="preserve">225</t>
  </si>
  <si>
    <t xml:space="preserve">906</t>
  </si>
  <si>
    <t xml:space="preserve"> Управление образования Администрации муниципального образования  "Каменский городской округ"</t>
  </si>
  <si>
    <t xml:space="preserve">226</t>
  </si>
  <si>
    <t xml:space="preserve">227</t>
  </si>
  <si>
    <t xml:space="preserve">228</t>
  </si>
  <si>
    <t xml:space="preserve">229</t>
  </si>
  <si>
    <t xml:space="preserve">230</t>
  </si>
  <si>
    <t xml:space="preserve">231</t>
  </si>
  <si>
    <t xml:space="preserve">232</t>
  </si>
  <si>
    <t xml:space="preserve">233</t>
  </si>
  <si>
    <t xml:space="preserve">0700</t>
  </si>
  <si>
    <t xml:space="preserve">Образование</t>
  </si>
  <si>
    <t xml:space="preserve">234</t>
  </si>
  <si>
    <t xml:space="preserve">0701</t>
  </si>
  <si>
    <t xml:space="preserve">Дошкольное образование</t>
  </si>
  <si>
    <t xml:space="preserve">235</t>
  </si>
  <si>
    <t xml:space="preserve">0600000</t>
  </si>
  <si>
    <t xml:space="preserve">Муниципальная программа "Развитие системы образования в МО "Каменский городской округ" до 2016 года"</t>
  </si>
  <si>
    <t xml:space="preserve">236</t>
  </si>
  <si>
    <t xml:space="preserve">0610000</t>
  </si>
  <si>
    <t xml:space="preserve">Подпрограмма "Развитие системы дошкольноо образования в МО "Каменский городской округ"</t>
  </si>
  <si>
    <t xml:space="preserve">237</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238</t>
  </si>
  <si>
    <t xml:space="preserve">239</t>
  </si>
  <si>
    <t xml:space="preserve">241</t>
  </si>
  <si>
    <t xml:space="preserve">0612702</t>
  </si>
  <si>
    <t xml:space="preserve">Создание дополнительных мест в МКДОУ "Мартюшевский детский сад "Искорка"</t>
  </si>
  <si>
    <t xml:space="preserve">242</t>
  </si>
  <si>
    <t xml:space="preserve">243</t>
  </si>
  <si>
    <t xml:space="preserve">0612703</t>
  </si>
  <si>
    <t xml:space="preserve">Создание дополнительных мест в МКДОУ " Новоисетский детский сад" </t>
  </si>
  <si>
    <t xml:space="preserve">244</t>
  </si>
  <si>
    <t xml:space="preserve">245</t>
  </si>
  <si>
    <t xml:space="preserve">0612704</t>
  </si>
  <si>
    <t xml:space="preserve">Создание дополнительных мест в МКДОУ "Колчеданский  детский сад" </t>
  </si>
  <si>
    <t xml:space="preserve">246</t>
  </si>
  <si>
    <t xml:space="preserve">247</t>
  </si>
  <si>
    <t xml:space="preserve">0612705</t>
  </si>
  <si>
    <t xml:space="preserve">Строительство детского сада на 90 мест в селе Покровское</t>
  </si>
  <si>
    <t xml:space="preserve">248</t>
  </si>
  <si>
    <t xml:space="preserve">249</t>
  </si>
  <si>
    <t xml:space="preserve">0612706</t>
  </si>
  <si>
    <t xml:space="preserve">Создание дополнительных мест в МКДОУ "Каменский детский сад"</t>
  </si>
  <si>
    <t xml:space="preserve">250</t>
  </si>
  <si>
    <t xml:space="preserve">251</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52</t>
  </si>
  <si>
    <t xml:space="preserve">253</t>
  </si>
  <si>
    <t xml:space="preserve">0612708</t>
  </si>
  <si>
    <t xml:space="preserve">Безопасность образовательных учреждений</t>
  </si>
  <si>
    <t xml:space="preserve">254</t>
  </si>
  <si>
    <t xml:space="preserve">255</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56</t>
  </si>
  <si>
    <t xml:space="preserve">257</t>
  </si>
  <si>
    <t xml:space="preserve">258</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t>
  </si>
  <si>
    <t xml:space="preserve">259</t>
  </si>
  <si>
    <t xml:space="preserve">260</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61</t>
  </si>
  <si>
    <t xml:space="preserve">262</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63</t>
  </si>
  <si>
    <t xml:space="preserve">264</t>
  </si>
  <si>
    <t xml:space="preserve">06145БО</t>
  </si>
  <si>
    <t xml:space="preserve">Строительство и реконструкция зданий дошкольных образовательных организаций</t>
  </si>
  <si>
    <t xml:space="preserve">265</t>
  </si>
  <si>
    <t xml:space="preserve">266</t>
  </si>
  <si>
    <t xml:space="preserve">0702</t>
  </si>
  <si>
    <t xml:space="preserve">Общее образование</t>
  </si>
  <si>
    <t xml:space="preserve">267</t>
  </si>
  <si>
    <t xml:space="preserve">268</t>
  </si>
  <si>
    <t xml:space="preserve">0620000</t>
  </si>
  <si>
    <t xml:space="preserve">Подпрограмма "Развитие системы общего образования в Мо "Каменский городской округ"</t>
  </si>
  <si>
    <t xml:space="preserve">269</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70</t>
  </si>
  <si>
    <t xml:space="preserve">271</t>
  </si>
  <si>
    <t xml:space="preserve">272</t>
  </si>
  <si>
    <t xml:space="preserve">273</t>
  </si>
  <si>
    <t xml:space="preserve">274</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75</t>
  </si>
  <si>
    <t xml:space="preserve">276</t>
  </si>
  <si>
    <t xml:space="preserve">277</t>
  </si>
  <si>
    <t xml:space="preserve">278</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79</t>
  </si>
  <si>
    <t xml:space="preserve">280</t>
  </si>
  <si>
    <t xml:space="preserve">281</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82</t>
  </si>
  <si>
    <t xml:space="preserve">283</t>
  </si>
  <si>
    <t xml:space="preserve">284</t>
  </si>
  <si>
    <t xml:space="preserve">0624540</t>
  </si>
  <si>
    <t xml:space="preserve">Осуществление мероприятий по организации питания в муниципальных общеобразовательных организациях</t>
  </si>
  <si>
    <t xml:space="preserve">285</t>
  </si>
  <si>
    <t xml:space="preserve">286</t>
  </si>
  <si>
    <t xml:space="preserve">287</t>
  </si>
  <si>
    <t xml:space="preserve">0622702</t>
  </si>
  <si>
    <t xml:space="preserve">Организация работы школьных столовых</t>
  </si>
  <si>
    <t xml:space="preserve">288</t>
  </si>
  <si>
    <t xml:space="preserve">289</t>
  </si>
  <si>
    <t xml:space="preserve">0622703</t>
  </si>
  <si>
    <t xml:space="preserve">Безопасность общеобразовательных учреждений</t>
  </si>
  <si>
    <t xml:space="preserve">290</t>
  </si>
  <si>
    <t xml:space="preserve">291</t>
  </si>
  <si>
    <t xml:space="preserve">292</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93</t>
  </si>
  <si>
    <t xml:space="preserve">0632701</t>
  </si>
  <si>
    <t xml:space="preserve">Организация предоставления дополнительного образования детей в муниципальных  учреждениях в  образования</t>
  </si>
  <si>
    <t xml:space="preserve">294</t>
  </si>
  <si>
    <t xml:space="preserve">295</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96</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97</t>
  </si>
  <si>
    <t xml:space="preserve">298</t>
  </si>
  <si>
    <t xml:space="preserve">622</t>
  </si>
  <si>
    <t xml:space="preserve">Субсидии автономным учреждениям на иные цели</t>
  </si>
  <si>
    <t xml:space="preserve">299</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300</t>
  </si>
  <si>
    <t xml:space="preserve">301</t>
  </si>
  <si>
    <t xml:space="preserve">302</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303</t>
  </si>
  <si>
    <t xml:space="preserve">304</t>
  </si>
  <si>
    <t xml:space="preserve">305</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306</t>
  </si>
  <si>
    <t xml:space="preserve">307</t>
  </si>
  <si>
    <t xml:space="preserve">0707</t>
  </si>
  <si>
    <t xml:space="preserve">Молодежная политика и оздоровление детей</t>
  </si>
  <si>
    <t xml:space="preserve">308</t>
  </si>
  <si>
    <t xml:space="preserve">309</t>
  </si>
  <si>
    <t xml:space="preserve">Оздоровление детей</t>
  </si>
  <si>
    <t xml:space="preserve">311</t>
  </si>
  <si>
    <t xml:space="preserve">312</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313</t>
  </si>
  <si>
    <t xml:space="preserve">314</t>
  </si>
  <si>
    <t xml:space="preserve">0634560</t>
  </si>
  <si>
    <t xml:space="preserve">Организация отдыха  детей  в каникулярное время</t>
  </si>
  <si>
    <t xml:space="preserve">315</t>
  </si>
  <si>
    <t xml:space="preserve">316</t>
  </si>
  <si>
    <t xml:space="preserve">0634580</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317</t>
  </si>
  <si>
    <t xml:space="preserve">318</t>
  </si>
  <si>
    <t xml:space="preserve">319</t>
  </si>
  <si>
    <t xml:space="preserve">0709</t>
  </si>
  <si>
    <t xml:space="preserve">Другие вопросы в области образования</t>
  </si>
  <si>
    <t xml:space="preserve">321</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0652701</t>
  </si>
  <si>
    <t xml:space="preserve">Обеспечение деятельности муниципальных учреждений</t>
  </si>
  <si>
    <t xml:space="preserve">323</t>
  </si>
  <si>
    <t xml:space="preserve">324</t>
  </si>
  <si>
    <t xml:space="preserve">325</t>
  </si>
  <si>
    <t xml:space="preserve">Уплата прочих налогов, сборов и иных  платежей</t>
  </si>
  <si>
    <t xml:space="preserve">326</t>
  </si>
  <si>
    <t xml:space="preserve">327</t>
  </si>
  <si>
    <t xml:space="preserve">328</t>
  </si>
  <si>
    <t xml:space="preserve">329</t>
  </si>
  <si>
    <t xml:space="preserve">330</t>
  </si>
  <si>
    <t xml:space="preserve">331</t>
  </si>
  <si>
    <t xml:space="preserve">908</t>
  </si>
  <si>
    <t xml:space="preserve">Управление  культуры, спорта и делам молодежи Администрации муниципального образования "Каменский городской округ"</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52</t>
  </si>
  <si>
    <t xml:space="preserve">0810000</t>
  </si>
  <si>
    <t xml:space="preserve">Подпрограмма "Развитие дополнительного образования в сфере культуры"</t>
  </si>
  <si>
    <t xml:space="preserve">353</t>
  </si>
  <si>
    <t xml:space="preserve">0812701</t>
  </si>
  <si>
    <t xml:space="preserve">Организация предоставления дополнительного образования в муниципальных учреждениях  культуры</t>
  </si>
  <si>
    <t xml:space="preserve">354</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355</t>
  </si>
  <si>
    <t xml:space="preserve">612</t>
  </si>
  <si>
    <t xml:space="preserve">Субсидии бюджетным учреждениям на иные цели</t>
  </si>
  <si>
    <t xml:space="preserve">356</t>
  </si>
  <si>
    <t xml:space="preserve">0820000</t>
  </si>
  <si>
    <t xml:space="preserve">Подпрограмма "Развитие образования в сфере физической культуры и спорта в Каменском городском округе"</t>
  </si>
  <si>
    <t xml:space="preserve">357</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358</t>
  </si>
  <si>
    <t xml:space="preserve">2418,0</t>
  </si>
  <si>
    <t xml:space="preserve">359</t>
  </si>
  <si>
    <t xml:space="preserve">360</t>
  </si>
  <si>
    <t xml:space="preserve">361</t>
  </si>
  <si>
    <t xml:space="preserve">362</t>
  </si>
  <si>
    <t xml:space="preserve">363</t>
  </si>
  <si>
    <t xml:space="preserve">0830000</t>
  </si>
  <si>
    <t xml:space="preserve">Подпрограмма "Патриотическое воспитание молодежи Каменского городского округа"</t>
  </si>
  <si>
    <t xml:space="preserve">364</t>
  </si>
  <si>
    <t xml:space="preserve">0832701</t>
  </si>
  <si>
    <t xml:space="preserve">Создание условий для организации патриотического воспитания молодых граждан</t>
  </si>
  <si>
    <t xml:space="preserve">365</t>
  </si>
  <si>
    <t xml:space="preserve">366</t>
  </si>
  <si>
    <t xml:space="preserve">Культура, кинематография</t>
  </si>
  <si>
    <t xml:space="preserve">367</t>
  </si>
  <si>
    <t xml:space="preserve">0801</t>
  </si>
  <si>
    <t xml:space="preserve">Культура</t>
  </si>
  <si>
    <t xml:space="preserve">368</t>
  </si>
  <si>
    <t xml:space="preserve">369</t>
  </si>
  <si>
    <t xml:space="preserve">0840000</t>
  </si>
  <si>
    <t xml:space="preserve">Подпрограмма "Развитие культуры в Каменском городском округе"</t>
  </si>
  <si>
    <t xml:space="preserve">370</t>
  </si>
  <si>
    <t xml:space="preserve">0842801</t>
  </si>
  <si>
    <t xml:space="preserve"> Организация библиотечного обслуживания населения, формирование и хранение библиотечных фондов  муниципальных библиотек</t>
  </si>
  <si>
    <t xml:space="preserve">37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 е работ)</t>
  </si>
  <si>
    <t xml:space="preserve">372</t>
  </si>
  <si>
    <t xml:space="preserve">0842802</t>
  </si>
  <si>
    <t xml:space="preserve"> Организация деятельности учреждений культуры и искусства культурно-досуговой сферы</t>
  </si>
  <si>
    <t xml:space="preserve">373</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374</t>
  </si>
  <si>
    <t xml:space="preserve">375</t>
  </si>
  <si>
    <t xml:space="preserve">0850000</t>
  </si>
  <si>
    <t xml:space="preserve">Подпрограмма "Безопасность учреждений культуры Каменского городского округа"</t>
  </si>
  <si>
    <t xml:space="preserve">376</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377</t>
  </si>
  <si>
    <t xml:space="preserve">378</t>
  </si>
  <si>
    <t xml:space="preserve">Другие вопросы в области культуры, кинематографии</t>
  </si>
  <si>
    <t xml:space="preserve">379</t>
  </si>
  <si>
    <t xml:space="preserve">380</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81</t>
  </si>
  <si>
    <t xml:space="preserve">0862801</t>
  </si>
  <si>
    <t xml:space="preserve">Создание материально-технических условий для обеспечения деятельности муниципальных учреждений культуры, спорта и образовательных учреждений</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1100</t>
  </si>
  <si>
    <t xml:space="preserve">0900</t>
  </si>
  <si>
    <t xml:space="preserve">Физическая культура и спорт</t>
  </si>
  <si>
    <t xml:space="preserve">391</t>
  </si>
  <si>
    <t xml:space="preserve">1102</t>
  </si>
  <si>
    <t xml:space="preserve">Массовый спорт</t>
  </si>
  <si>
    <t xml:space="preserve">392</t>
  </si>
  <si>
    <t xml:space="preserve">393</t>
  </si>
  <si>
    <t xml:space="preserve">0870000</t>
  </si>
  <si>
    <t xml:space="preserve">Подпрограмма "Развитие физической культуры и спорта в Каменском городском округе"</t>
  </si>
  <si>
    <t xml:space="preserve">394</t>
  </si>
  <si>
    <t xml:space="preserve">0872801</t>
  </si>
  <si>
    <t xml:space="preserve">Организация и проведение мероприятий в сфере физической  культуры и спорта</t>
  </si>
  <si>
    <t xml:space="preserve">395</t>
  </si>
  <si>
    <t xml:space="preserve">396</t>
  </si>
  <si>
    <t xml:space="preserve">0872802</t>
  </si>
  <si>
    <t xml:space="preserve">Организация  предоставления услуг (выполнения работ) в сфере физической  культуры и спорта</t>
  </si>
  <si>
    <t xml:space="preserve">397</t>
  </si>
  <si>
    <t xml:space="preserve">398</t>
  </si>
  <si>
    <t xml:space="preserve">399</t>
  </si>
  <si>
    <t xml:space="preserve">400</t>
  </si>
  <si>
    <t xml:space="preserve">0880000</t>
  </si>
  <si>
    <t xml:space="preserve">Подпрограмма "Развитие инфраструктуры объектов спорта Каменского городского округа"</t>
  </si>
  <si>
    <t xml:space="preserve">401</t>
  </si>
  <si>
    <t xml:space="preserve">0882801</t>
  </si>
  <si>
    <t xml:space="preserve"> Капитальный ремонт спортивных объектов на территории Каменского городского округа</t>
  </si>
  <si>
    <t xml:space="preserve">402</t>
  </si>
  <si>
    <t xml:space="preserve">403</t>
  </si>
  <si>
    <t xml:space="preserve">912</t>
  </si>
  <si>
    <t xml:space="preserve">Дума муниципального образования "Каменский городской округ"</t>
  </si>
  <si>
    <t xml:space="preserve">404</t>
  </si>
  <si>
    <t xml:space="preserve">40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06</t>
  </si>
  <si>
    <t xml:space="preserve">Муниципальная программа "Развитие муниципальной службы в Каменском городском округе на 2012-2014 годы"</t>
  </si>
  <si>
    <t xml:space="preserve">407</t>
  </si>
  <si>
    <t xml:space="preserve">408</t>
  </si>
  <si>
    <t xml:space="preserve">409</t>
  </si>
  <si>
    <t xml:space="preserve">7202102</t>
  </si>
  <si>
    <t xml:space="preserve">Председатель представительного органа муниципального образования</t>
  </si>
  <si>
    <t xml:space="preserve">410</t>
  </si>
  <si>
    <t xml:space="preserve">411</t>
  </si>
  <si>
    <t xml:space="preserve">413</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913</t>
  </si>
  <si>
    <t xml:space="preserve">Контрольный орган Каменского городского округа</t>
  </si>
  <si>
    <t xml:space="preserve">430</t>
  </si>
  <si>
    <t xml:space="preserve">43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32</t>
  </si>
  <si>
    <t xml:space="preserve">433</t>
  </si>
  <si>
    <t xml:space="preserve">7202103</t>
  </si>
  <si>
    <t xml:space="preserve">Руководитель контрольного органа муниципального образования </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919</t>
  </si>
  <si>
    <t xml:space="preserve">Финансовое управление Администрции Каменского городского округа</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Муниципальная  программа "Развитие информационного общества на территории МО "Каменский городской округ" на 2011-2015 годы</t>
  </si>
  <si>
    <t xml:space="preserve">463</t>
  </si>
  <si>
    <t xml:space="preserve">464</t>
  </si>
  <si>
    <t xml:space="preserve">465</t>
  </si>
  <si>
    <t xml:space="preserve">466</t>
  </si>
  <si>
    <t xml:space="preserve">467</t>
  </si>
  <si>
    <t xml:space="preserve">468</t>
  </si>
  <si>
    <t xml:space="preserve">469</t>
  </si>
  <si>
    <t xml:space="preserve">1300</t>
  </si>
  <si>
    <t xml:space="preserve">Обслуживание государственного и муниципального долга</t>
  </si>
  <si>
    <t xml:space="preserve">470</t>
  </si>
  <si>
    <t xml:space="preserve">471</t>
  </si>
  <si>
    <t xml:space="preserve">1301</t>
  </si>
  <si>
    <t xml:space="preserve">0112</t>
  </si>
  <si>
    <t xml:space="preserve">7202022</t>
  </si>
  <si>
    <t xml:space="preserve">Процентные платежи по муниципальному долгу</t>
  </si>
  <si>
    <t xml:space="preserve">472</t>
  </si>
  <si>
    <t xml:space="preserve">730</t>
  </si>
  <si>
    <t xml:space="preserve">Обслуживание муниципального долга</t>
  </si>
</sst>
</file>

<file path=xl/styles.xml><?xml version="1.0" encoding="utf-8"?>
<styleSheet xmlns="http://schemas.openxmlformats.org/spreadsheetml/2006/main">
  <numFmts count="6">
    <numFmt numFmtId="164" formatCode="General"/>
    <numFmt numFmtId="165" formatCode="0.0"/>
    <numFmt numFmtId="166" formatCode="@"/>
    <numFmt numFmtId="167" formatCode="General"/>
    <numFmt numFmtId="168" formatCode="0.00"/>
    <numFmt numFmtId="169" formatCode="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0"/>
      <name val="Arial Cyr"/>
      <family val="0"/>
      <charset val="204"/>
    </font>
    <font>
      <sz val="10"/>
      <name val="Times New Roman"/>
      <family val="1"/>
      <charset val="204"/>
    </font>
    <font>
      <i val="true"/>
      <sz val="10"/>
      <name val="Arial"/>
      <family val="2"/>
      <charset val="204"/>
    </font>
    <font>
      <b val="true"/>
      <sz val="12"/>
      <name val="Times New Roman"/>
      <family val="1"/>
      <charset val="204"/>
    </font>
    <font>
      <i val="true"/>
      <sz val="12"/>
      <name val="Arial Cyr"/>
      <family val="0"/>
      <charset val="204"/>
    </font>
    <font>
      <b val="true"/>
      <sz val="10"/>
      <name val="Times New Roman"/>
      <family val="1"/>
      <charset val="204"/>
    </font>
    <font>
      <sz val="8"/>
      <name val="Times New Roman"/>
      <family val="1"/>
      <charset val="204"/>
    </font>
    <font>
      <b val="true"/>
      <sz val="10"/>
      <name val="Arial Cyr"/>
      <family val="0"/>
      <charset val="204"/>
    </font>
    <font>
      <sz val="10"/>
      <name val="Arial"/>
      <family val="2"/>
      <charset val="204"/>
    </font>
    <font>
      <b val="true"/>
      <sz val="10"/>
      <name val="Arial"/>
      <family val="0"/>
    </font>
    <font>
      <b val="true"/>
      <sz val="10"/>
      <name val="Arial"/>
      <family val="2"/>
      <charset val="204"/>
    </font>
    <font>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6" fontId="28" fillId="0" borderId="10" xfId="0" applyFont="true" applyBorder="true" applyAlignment="true" applyProtection="false">
      <alignment horizontal="left" vertical="bottom" textRotation="0" wrapText="tru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30"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true" indent="0" shrinkToFit="false"/>
      <protection locked="true" hidden="false"/>
    </xf>
    <xf numFmtId="165" fontId="16" fillId="0" borderId="11"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24" fillId="0" borderId="10" xfId="56" applyFont="true" applyBorder="true" applyAlignment="true" applyProtection="false">
      <alignment horizontal="left" vertical="top" textRotation="0" wrapText="true" indent="0" shrinkToFit="false"/>
      <protection locked="true" hidden="false"/>
    </xf>
    <xf numFmtId="166" fontId="24" fillId="0" borderId="10" xfId="56"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left" vertical="bottom" textRotation="0" wrapText="tru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56"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8" fillId="0" borderId="10" xfId="56"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33" fillId="0" borderId="10" xfId="0" applyFont="true" applyBorder="true" applyAlignment="true" applyProtection="false">
      <alignment horizontal="center" vertical="bottom" textRotation="0" wrapText="true" indent="0" shrinkToFit="false"/>
      <protection locked="true" hidden="false"/>
    </xf>
    <xf numFmtId="165" fontId="31" fillId="0" borderId="10" xfId="0" applyFont="true" applyBorder="true" applyAlignment="true" applyProtection="false">
      <alignment horizontal="center" vertical="bottom" textRotation="0" wrapText="true" indent="0" shrinkToFit="false"/>
      <protection locked="true" hidden="false"/>
    </xf>
    <xf numFmtId="164" fontId="28" fillId="0" borderId="10" xfId="56"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24" fillId="0" borderId="10" xfId="56" applyFont="true" applyBorder="true" applyAlignment="true" applyProtection="false">
      <alignment horizontal="center" vertical="bottom" textRotation="0" wrapText="false" indent="0" shrinkToFit="false"/>
      <protection locked="true" hidden="false"/>
    </xf>
    <xf numFmtId="164" fontId="24" fillId="0" borderId="10" xfId="56"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left" vertical="bottom" textRotation="0" wrapText="true" indent="0" shrinkToFit="false"/>
      <protection locked="true" hidden="false"/>
    </xf>
    <xf numFmtId="167" fontId="16" fillId="0" borderId="10" xfId="0" applyFont="true" applyBorder="true" applyAlignment="true" applyProtection="false">
      <alignment horizontal="center" vertical="bottom" textRotation="0" wrapText="true" indent="0" shrinkToFit="false"/>
      <protection locked="true" hidden="false"/>
    </xf>
    <xf numFmtId="166" fontId="34" fillId="0" borderId="10" xfId="0" applyFont="true" applyBorder="true" applyAlignment="true" applyProtection="false">
      <alignment horizontal="left" vertical="top" textRotation="0" wrapText="tru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34" fillId="0" borderId="10" xfId="0" applyFont="true" applyBorder="true" applyAlignment="true" applyProtection="false">
      <alignment horizontal="left" vertical="bottom" textRotation="0" wrapText="true" indent="0" shrinkToFit="false"/>
      <protection locked="true" hidden="false"/>
    </xf>
    <xf numFmtId="166" fontId="28" fillId="0" borderId="10" xfId="56"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true" indent="0" shrinkToFit="false"/>
      <protection locked="true" hidden="false"/>
    </xf>
    <xf numFmtId="166" fontId="24" fillId="0" borderId="10" xfId="55"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6" fontId="28" fillId="0" borderId="10" xfId="56"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general" vertical="bottom"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16" fillId="0" borderId="11" xfId="0" applyFont="true" applyBorder="true" applyAlignment="true" applyProtection="false">
      <alignment horizontal="center"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5"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6.41"/>
    <col collapsed="false" customWidth="true" hidden="false" outlineLevel="0" max="3" min="3" style="2" width="7.7"/>
    <col collapsed="false" customWidth="true" hidden="true" outlineLevel="0" max="4" min="4" style="2" width="5.28"/>
    <col collapsed="false" customWidth="true" hidden="false" outlineLevel="0" max="5" min="5" style="2" width="7.85"/>
    <col collapsed="false" customWidth="true" hidden="false" outlineLevel="0" max="6" min="6" style="2" width="6.85"/>
    <col collapsed="false" customWidth="true" hidden="false" outlineLevel="0" max="7" min="7" style="2" width="45.84"/>
    <col collapsed="false" customWidth="true" hidden="true" outlineLevel="0" max="8" min="8" style="2" width="0.13"/>
    <col collapsed="false" customWidth="true" hidden="true" outlineLevel="0" max="9" min="9" style="2" width="9.41"/>
    <col collapsed="false" customWidth="true" hidden="true" outlineLevel="0" max="10" min="10" style="3" width="0.13"/>
    <col collapsed="false" customWidth="true" hidden="true" outlineLevel="0" max="11" min="11" style="4" width="11.56"/>
    <col collapsed="false" customWidth="true" hidden="false" outlineLevel="0" max="12" min="12" style="3" width="11.99"/>
    <col collapsed="false" customWidth="false" hidden="false" outlineLevel="0" max="257" min="13" style="3" width="9.14"/>
  </cols>
  <sheetData>
    <row r="1" s="7" customFormat="true" ht="12.75" hidden="false" customHeight="true" outlineLevel="0" collapsed="false">
      <c r="A1" s="5"/>
      <c r="B1" s="6"/>
      <c r="E1" s="8" t="s">
        <v>0</v>
      </c>
      <c r="F1" s="8"/>
      <c r="G1" s="9"/>
      <c r="H1" s="9"/>
      <c r="I1" s="9"/>
      <c r="J1" s="9"/>
      <c r="K1" s="10"/>
    </row>
    <row r="2" s="7" customFormat="true" ht="12.75" hidden="false" customHeight="true" outlineLevel="0" collapsed="false">
      <c r="A2" s="5"/>
      <c r="B2" s="6"/>
      <c r="E2" s="8" t="s">
        <v>1</v>
      </c>
      <c r="F2" s="8"/>
      <c r="G2" s="9" t="s">
        <v>2</v>
      </c>
      <c r="H2" s="9"/>
      <c r="I2" s="9"/>
      <c r="J2" s="9"/>
      <c r="K2" s="9"/>
      <c r="L2" s="9"/>
    </row>
    <row r="3" s="7" customFormat="true" ht="12.75" hidden="false" customHeight="true" outlineLevel="0" collapsed="false">
      <c r="A3" s="5"/>
      <c r="B3" s="6"/>
      <c r="E3" s="8"/>
      <c r="F3" s="8"/>
      <c r="G3" s="9" t="s">
        <v>3</v>
      </c>
      <c r="H3" s="9"/>
      <c r="I3" s="9"/>
      <c r="J3" s="9"/>
      <c r="K3" s="9"/>
      <c r="L3" s="9"/>
    </row>
    <row r="4" s="7" customFormat="true" ht="12.75" hidden="false" customHeight="true" outlineLevel="0" collapsed="false">
      <c r="A4" s="5"/>
      <c r="B4" s="6"/>
      <c r="E4" s="11" t="s">
        <v>4</v>
      </c>
      <c r="F4" s="11"/>
      <c r="G4" s="9" t="s">
        <v>5</v>
      </c>
      <c r="H4" s="9"/>
      <c r="I4" s="9"/>
      <c r="J4" s="9"/>
      <c r="K4" s="9"/>
      <c r="L4" s="9"/>
    </row>
    <row r="5" s="7" customFormat="true" ht="13.7" hidden="false" customHeight="true" outlineLevel="0" collapsed="false">
      <c r="A5" s="5"/>
      <c r="B5" s="6"/>
      <c r="C5" s="6"/>
      <c r="D5" s="6"/>
      <c r="E5" s="6"/>
      <c r="F5" s="6"/>
      <c r="G5" s="9" t="s">
        <v>6</v>
      </c>
      <c r="H5" s="9"/>
      <c r="I5" s="9"/>
      <c r="J5" s="9"/>
      <c r="K5" s="9"/>
      <c r="L5" s="9"/>
    </row>
    <row r="6" s="7" customFormat="true" ht="13.7" hidden="false" customHeight="true" outlineLevel="0" collapsed="false">
      <c r="A6" s="5"/>
      <c r="B6" s="6"/>
      <c r="C6" s="6"/>
      <c r="D6" s="6"/>
      <c r="E6" s="6"/>
      <c r="F6" s="12"/>
      <c r="K6" s="13"/>
    </row>
    <row r="7" s="15" customFormat="true" ht="26.25" hidden="false" customHeight="true" outlineLevel="0" collapsed="false">
      <c r="A7" s="14" t="s">
        <v>7</v>
      </c>
      <c r="B7" s="14"/>
      <c r="C7" s="14"/>
      <c r="D7" s="14"/>
      <c r="E7" s="14"/>
      <c r="F7" s="14"/>
      <c r="G7" s="14"/>
      <c r="H7" s="14"/>
      <c r="I7" s="14"/>
      <c r="J7" s="14"/>
      <c r="K7" s="14"/>
      <c r="L7" s="14"/>
    </row>
    <row r="8" s="7" customFormat="true" ht="12.75" hidden="false" customHeight="false" outlineLevel="0" collapsed="false">
      <c r="A8" s="5"/>
      <c r="B8" s="6"/>
      <c r="C8" s="6"/>
      <c r="D8" s="6"/>
      <c r="E8" s="6"/>
      <c r="F8" s="6"/>
      <c r="G8" s="6"/>
      <c r="H8" s="6"/>
      <c r="I8" s="6"/>
      <c r="K8" s="13"/>
    </row>
    <row r="9" s="7" customFormat="true" ht="19.5" hidden="false" customHeight="true" outlineLevel="0" collapsed="false">
      <c r="A9" s="16" t="s">
        <v>8</v>
      </c>
      <c r="B9" s="17" t="s">
        <v>9</v>
      </c>
      <c r="C9" s="17" t="s">
        <v>10</v>
      </c>
      <c r="D9" s="17" t="s">
        <v>11</v>
      </c>
      <c r="E9" s="18" t="s">
        <v>12</v>
      </c>
      <c r="F9" s="18" t="s">
        <v>13</v>
      </c>
      <c r="G9" s="19" t="s">
        <v>14</v>
      </c>
      <c r="H9" s="20" t="s">
        <v>15</v>
      </c>
      <c r="I9" s="20" t="s">
        <v>16</v>
      </c>
      <c r="J9" s="21" t="s">
        <v>15</v>
      </c>
      <c r="K9" s="21" t="s">
        <v>17</v>
      </c>
      <c r="L9" s="20" t="s">
        <v>15</v>
      </c>
    </row>
    <row r="10" s="7" customFormat="true" ht="12.75" hidden="false" customHeight="true" outlineLevel="0" collapsed="false">
      <c r="A10" s="16"/>
      <c r="B10" s="17"/>
      <c r="C10" s="17"/>
      <c r="D10" s="17"/>
      <c r="E10" s="18"/>
      <c r="F10" s="18"/>
      <c r="G10" s="19"/>
      <c r="H10" s="20"/>
      <c r="I10" s="20"/>
      <c r="J10" s="21"/>
      <c r="K10" s="21"/>
      <c r="L10" s="20"/>
    </row>
    <row r="11" s="7" customFormat="true" ht="48.75" hidden="false" customHeight="true" outlineLevel="0" collapsed="false">
      <c r="A11" s="16"/>
      <c r="B11" s="16"/>
      <c r="C11" s="16"/>
      <c r="D11" s="17"/>
      <c r="E11" s="18"/>
      <c r="F11" s="18"/>
      <c r="G11" s="18"/>
      <c r="H11" s="20"/>
      <c r="I11" s="20"/>
      <c r="J11" s="21"/>
      <c r="K11" s="21"/>
      <c r="L11" s="20"/>
    </row>
    <row r="12" s="7" customFormat="true" ht="13.5" hidden="false" customHeight="true" outlineLevel="0" collapsed="false">
      <c r="A12" s="22" t="s">
        <v>18</v>
      </c>
      <c r="B12" s="22" t="n">
        <v>2</v>
      </c>
      <c r="C12" s="22" t="s">
        <v>19</v>
      </c>
      <c r="D12" s="22" t="s">
        <v>19</v>
      </c>
      <c r="E12" s="22" t="s">
        <v>20</v>
      </c>
      <c r="F12" s="22" t="s">
        <v>21</v>
      </c>
      <c r="G12" s="22" t="s">
        <v>22</v>
      </c>
      <c r="H12" s="22"/>
      <c r="I12" s="22"/>
      <c r="J12" s="23" t="n">
        <v>7</v>
      </c>
      <c r="K12" s="24"/>
      <c r="L12" s="22" t="n">
        <v>7</v>
      </c>
    </row>
    <row r="13" s="29" customFormat="true" ht="14.25" hidden="false" customHeight="true" outlineLevel="0" collapsed="false">
      <c r="A13" s="22" t="s">
        <v>18</v>
      </c>
      <c r="B13" s="25"/>
      <c r="C13" s="25"/>
      <c r="D13" s="25" t="s">
        <v>23</v>
      </c>
      <c r="E13" s="25"/>
      <c r="F13" s="25"/>
      <c r="G13" s="26" t="s">
        <v>24</v>
      </c>
      <c r="H13" s="27" t="e">
        <f aca="false">SUM(H14+H174+H237+H343+H415+H441+H460)</f>
        <v>#VALUE!</v>
      </c>
      <c r="I13" s="27" t="n">
        <f aca="false">SUM(I14+I174+I237+I343+I415+I441+I460)</f>
        <v>2574.2</v>
      </c>
      <c r="J13" s="28" t="e">
        <f aca="false">SUM(H13+I13)</f>
        <v>#VALUE!</v>
      </c>
      <c r="K13" s="27" t="n">
        <f aca="false">K14+K174+K237+K343+K415+K441+K451+K460</f>
        <v>61711.3</v>
      </c>
      <c r="L13" s="27" t="e">
        <f aca="false">J13+K13</f>
        <v>#VALUE!</v>
      </c>
    </row>
    <row r="14" s="29" customFormat="true" ht="29.25" hidden="false" customHeight="true" outlineLevel="0" collapsed="false">
      <c r="A14" s="22" t="s">
        <v>25</v>
      </c>
      <c r="B14" s="25" t="s">
        <v>26</v>
      </c>
      <c r="C14" s="25"/>
      <c r="D14" s="25" t="s">
        <v>23</v>
      </c>
      <c r="E14" s="25"/>
      <c r="F14" s="25"/>
      <c r="G14" s="26" t="s">
        <v>27</v>
      </c>
      <c r="H14" s="27" t="n">
        <f aca="false">SUM(H15+H63+H69+H95+H118+H142+H146)</f>
        <v>233660.3</v>
      </c>
      <c r="I14" s="27" t="n">
        <f aca="false">SUM(I15+I63+I69+I95+I118+I142+I146)</f>
        <v>1050</v>
      </c>
      <c r="J14" s="28" t="n">
        <f aca="false">SUM(H14+I14)</f>
        <v>234710.3</v>
      </c>
      <c r="K14" s="30" t="n">
        <f aca="false">K15+K63+K69+K95+K118+K146</f>
        <v>2896.4</v>
      </c>
      <c r="L14" s="27" t="n">
        <f aca="false">J14+K14</f>
        <v>237606.7</v>
      </c>
    </row>
    <row r="15" s="29" customFormat="true" ht="12.75" hidden="false" customHeight="false" outlineLevel="0" collapsed="false">
      <c r="A15" s="22" t="s">
        <v>19</v>
      </c>
      <c r="B15" s="25" t="s">
        <v>26</v>
      </c>
      <c r="C15" s="25" t="s">
        <v>28</v>
      </c>
      <c r="D15" s="25" t="s">
        <v>28</v>
      </c>
      <c r="E15" s="25"/>
      <c r="F15" s="25"/>
      <c r="G15" s="26" t="s">
        <v>29</v>
      </c>
      <c r="H15" s="27" t="n">
        <f aca="false">SUM(H16+H20+H39+H35)</f>
        <v>65085.6</v>
      </c>
      <c r="I15" s="27" t="n">
        <f aca="false">SUM(I16+I20+I35+I39)</f>
        <v>0</v>
      </c>
      <c r="J15" s="28" t="n">
        <f aca="false">SUM(H15+I15)</f>
        <v>65085.6</v>
      </c>
      <c r="K15" s="30" t="n">
        <f aca="false">K16+K20+K35+K39</f>
        <v>-495.8</v>
      </c>
      <c r="L15" s="27" t="n">
        <f aca="false">J15+K15</f>
        <v>64589.8</v>
      </c>
    </row>
    <row r="16" s="29" customFormat="true" ht="24" hidden="false" customHeight="true" outlineLevel="0" collapsed="false">
      <c r="A16" s="22" t="s">
        <v>20</v>
      </c>
      <c r="B16" s="25" t="s">
        <v>26</v>
      </c>
      <c r="C16" s="25" t="s">
        <v>30</v>
      </c>
      <c r="D16" s="25" t="s">
        <v>30</v>
      </c>
      <c r="E16" s="25"/>
      <c r="F16" s="25"/>
      <c r="G16" s="26" t="s">
        <v>31</v>
      </c>
      <c r="H16" s="27" t="n">
        <f aca="false">H17</f>
        <v>1379</v>
      </c>
      <c r="I16" s="27"/>
      <c r="J16" s="28" t="n">
        <f aca="false">SUM(H16+I16)</f>
        <v>1379</v>
      </c>
      <c r="K16" s="30"/>
      <c r="L16" s="27" t="n">
        <f aca="false">J16+K16</f>
        <v>1379</v>
      </c>
    </row>
    <row r="17" s="36" customFormat="true" ht="16.5" hidden="false" customHeight="true" outlineLevel="0" collapsed="false">
      <c r="A17" s="22" t="s">
        <v>21</v>
      </c>
      <c r="B17" s="31" t="s">
        <v>26</v>
      </c>
      <c r="C17" s="31" t="s">
        <v>30</v>
      </c>
      <c r="D17" s="31" t="s">
        <v>30</v>
      </c>
      <c r="E17" s="31" t="s">
        <v>32</v>
      </c>
      <c r="F17" s="31"/>
      <c r="G17" s="32" t="s">
        <v>33</v>
      </c>
      <c r="H17" s="33" t="n">
        <f aca="false">H18</f>
        <v>1379</v>
      </c>
      <c r="I17" s="33"/>
      <c r="J17" s="34" t="n">
        <f aca="false">SUM(H17+I17)</f>
        <v>1379</v>
      </c>
      <c r="K17" s="35"/>
      <c r="L17" s="33" t="n">
        <f aca="false">J17+K17</f>
        <v>1379</v>
      </c>
    </row>
    <row r="18" s="36" customFormat="true" ht="12.75" hidden="false" customHeight="false" outlineLevel="0" collapsed="false">
      <c r="A18" s="22" t="s">
        <v>22</v>
      </c>
      <c r="B18" s="31" t="s">
        <v>26</v>
      </c>
      <c r="C18" s="31" t="s">
        <v>30</v>
      </c>
      <c r="D18" s="31" t="s">
        <v>30</v>
      </c>
      <c r="E18" s="31" t="s">
        <v>34</v>
      </c>
      <c r="F18" s="31"/>
      <c r="G18" s="32" t="s">
        <v>35</v>
      </c>
      <c r="H18" s="33" t="n">
        <f aca="false">H19</f>
        <v>1379</v>
      </c>
      <c r="I18" s="33"/>
      <c r="J18" s="34" t="n">
        <f aca="false">SUM(H18+I18)</f>
        <v>1379</v>
      </c>
      <c r="K18" s="35"/>
      <c r="L18" s="33" t="n">
        <f aca="false">J18+K18</f>
        <v>1379</v>
      </c>
    </row>
    <row r="19" s="36" customFormat="true" ht="25.5" hidden="false" customHeight="false" outlineLevel="0" collapsed="false">
      <c r="A19" s="22" t="s">
        <v>36</v>
      </c>
      <c r="B19" s="31" t="s">
        <v>26</v>
      </c>
      <c r="C19" s="31" t="s">
        <v>30</v>
      </c>
      <c r="D19" s="31"/>
      <c r="E19" s="31" t="s">
        <v>34</v>
      </c>
      <c r="F19" s="31" t="s">
        <v>37</v>
      </c>
      <c r="G19" s="32" t="s">
        <v>38</v>
      </c>
      <c r="H19" s="33" t="n">
        <v>1379</v>
      </c>
      <c r="I19" s="33"/>
      <c r="J19" s="34" t="n">
        <f aca="false">SUM(H19+I19)</f>
        <v>1379</v>
      </c>
      <c r="K19" s="35"/>
      <c r="L19" s="33" t="n">
        <f aca="false">J19+K19</f>
        <v>1379</v>
      </c>
    </row>
    <row r="20" s="29" customFormat="true" ht="51" hidden="false" customHeight="false" outlineLevel="0" collapsed="false">
      <c r="A20" s="22" t="s">
        <v>39</v>
      </c>
      <c r="B20" s="25" t="s">
        <v>26</v>
      </c>
      <c r="C20" s="25" t="s">
        <v>40</v>
      </c>
      <c r="D20" s="25" t="s">
        <v>40</v>
      </c>
      <c r="E20" s="25"/>
      <c r="F20" s="25"/>
      <c r="G20" s="26" t="s">
        <v>41</v>
      </c>
      <c r="H20" s="27" t="n">
        <f aca="false">H21+H24+H26</f>
        <v>42075</v>
      </c>
      <c r="I20" s="27"/>
      <c r="J20" s="28" t="n">
        <f aca="false">SUM(H20+I20)</f>
        <v>42075</v>
      </c>
      <c r="K20" s="30" t="n">
        <f aca="false">K21+K24+K26</f>
        <v>33</v>
      </c>
      <c r="L20" s="27" t="n">
        <f aca="false">J20+K20</f>
        <v>42108</v>
      </c>
    </row>
    <row r="21" s="29" customFormat="true" ht="27" hidden="false" customHeight="true" outlineLevel="0" collapsed="false">
      <c r="A21" s="22" t="s">
        <v>42</v>
      </c>
      <c r="B21" s="31" t="s">
        <v>26</v>
      </c>
      <c r="C21" s="31" t="s">
        <v>40</v>
      </c>
      <c r="D21" s="25"/>
      <c r="E21" s="31" t="s">
        <v>43</v>
      </c>
      <c r="F21" s="31"/>
      <c r="G21" s="32" t="s">
        <v>44</v>
      </c>
      <c r="H21" s="37" t="n">
        <f aca="false">H23+H22</f>
        <v>560</v>
      </c>
      <c r="I21" s="37"/>
      <c r="J21" s="34" t="n">
        <f aca="false">SUM(H21+I21)</f>
        <v>560</v>
      </c>
      <c r="K21" s="30"/>
      <c r="L21" s="33" t="n">
        <f aca="false">J21+K21</f>
        <v>560</v>
      </c>
    </row>
    <row r="22" s="29" customFormat="true" ht="27" hidden="false" customHeight="true" outlineLevel="0" collapsed="false">
      <c r="A22" s="22" t="s">
        <v>45</v>
      </c>
      <c r="B22" s="31" t="s">
        <v>26</v>
      </c>
      <c r="C22" s="31" t="s">
        <v>40</v>
      </c>
      <c r="D22" s="25"/>
      <c r="E22" s="31" t="s">
        <v>43</v>
      </c>
      <c r="F22" s="31" t="s">
        <v>37</v>
      </c>
      <c r="G22" s="32" t="s">
        <v>38</v>
      </c>
      <c r="H22" s="37" t="n">
        <v>150</v>
      </c>
      <c r="I22" s="37"/>
      <c r="J22" s="34" t="n">
        <f aca="false">SUM(H22+I22)</f>
        <v>150</v>
      </c>
      <c r="K22" s="30"/>
      <c r="L22" s="33" t="n">
        <f aca="false">J22+K22</f>
        <v>150</v>
      </c>
    </row>
    <row r="23" s="29" customFormat="true" ht="25.5" hidden="false" customHeight="false" outlineLevel="0" collapsed="false">
      <c r="A23" s="22" t="s">
        <v>46</v>
      </c>
      <c r="B23" s="31" t="s">
        <v>26</v>
      </c>
      <c r="C23" s="31" t="s">
        <v>40</v>
      </c>
      <c r="D23" s="25"/>
      <c r="E23" s="31" t="s">
        <v>43</v>
      </c>
      <c r="F23" s="31" t="s">
        <v>47</v>
      </c>
      <c r="G23" s="38" t="s">
        <v>48</v>
      </c>
      <c r="H23" s="37" t="n">
        <v>410</v>
      </c>
      <c r="I23" s="37"/>
      <c r="J23" s="34" t="n">
        <f aca="false">SUM(H23+I23)</f>
        <v>410</v>
      </c>
      <c r="K23" s="35"/>
      <c r="L23" s="33" t="n">
        <f aca="false">J23+K23</f>
        <v>410</v>
      </c>
    </row>
    <row r="24" s="29" customFormat="true" ht="38.25" hidden="false" customHeight="false" outlineLevel="0" collapsed="false">
      <c r="A24" s="22" t="s">
        <v>49</v>
      </c>
      <c r="B24" s="31" t="s">
        <v>26</v>
      </c>
      <c r="C24" s="31" t="s">
        <v>40</v>
      </c>
      <c r="D24" s="25"/>
      <c r="E24" s="31" t="s">
        <v>50</v>
      </c>
      <c r="F24" s="31"/>
      <c r="G24" s="38" t="s">
        <v>51</v>
      </c>
      <c r="H24" s="33" t="n">
        <f aca="false">H25</f>
        <v>834</v>
      </c>
      <c r="I24" s="33"/>
      <c r="J24" s="34" t="n">
        <f aca="false">SUM(H24+I24)</f>
        <v>834</v>
      </c>
      <c r="K24" s="30"/>
      <c r="L24" s="33" t="n">
        <f aca="false">J24+K24</f>
        <v>834</v>
      </c>
    </row>
    <row r="25" s="29" customFormat="true" ht="25.5" hidden="false" customHeight="false" outlineLevel="0" collapsed="false">
      <c r="A25" s="22" t="s">
        <v>52</v>
      </c>
      <c r="B25" s="31" t="s">
        <v>26</v>
      </c>
      <c r="C25" s="31" t="s">
        <v>40</v>
      </c>
      <c r="D25" s="25"/>
      <c r="E25" s="31" t="s">
        <v>50</v>
      </c>
      <c r="F25" s="31" t="s">
        <v>47</v>
      </c>
      <c r="G25" s="38" t="s">
        <v>48</v>
      </c>
      <c r="H25" s="33" t="n">
        <v>834</v>
      </c>
      <c r="I25" s="33"/>
      <c r="J25" s="34" t="n">
        <f aca="false">SUM(H25+I25)</f>
        <v>834</v>
      </c>
      <c r="K25" s="30"/>
      <c r="L25" s="33" t="n">
        <f aca="false">J25+K25</f>
        <v>834</v>
      </c>
    </row>
    <row r="26" s="36" customFormat="true" ht="11.25" hidden="false" customHeight="true" outlineLevel="0" collapsed="false">
      <c r="A26" s="22" t="s">
        <v>53</v>
      </c>
      <c r="B26" s="31" t="s">
        <v>26</v>
      </c>
      <c r="C26" s="31" t="s">
        <v>40</v>
      </c>
      <c r="D26" s="31" t="s">
        <v>40</v>
      </c>
      <c r="E26" s="31" t="s">
        <v>32</v>
      </c>
      <c r="F26" s="31"/>
      <c r="G26" s="32" t="s">
        <v>33</v>
      </c>
      <c r="H26" s="37" t="n">
        <f aca="false">H27+H31</f>
        <v>40681</v>
      </c>
      <c r="I26" s="37"/>
      <c r="J26" s="34" t="n">
        <f aca="false">SUM(H26+I26)</f>
        <v>40681</v>
      </c>
      <c r="K26" s="35" t="n">
        <f aca="false">K27+K31</f>
        <v>33</v>
      </c>
      <c r="L26" s="33" t="n">
        <f aca="false">J26+K26</f>
        <v>40714</v>
      </c>
    </row>
    <row r="27" s="36" customFormat="true" ht="25.5" hidden="false" customHeight="false" outlineLevel="0" collapsed="false">
      <c r="A27" s="22" t="s">
        <v>54</v>
      </c>
      <c r="B27" s="31" t="s">
        <v>26</v>
      </c>
      <c r="C27" s="31" t="s">
        <v>40</v>
      </c>
      <c r="D27" s="31" t="s">
        <v>40</v>
      </c>
      <c r="E27" s="31" t="s">
        <v>55</v>
      </c>
      <c r="F27" s="31"/>
      <c r="G27" s="32" t="s">
        <v>56</v>
      </c>
      <c r="H27" s="37" t="n">
        <f aca="false">H28+H29+H30</f>
        <v>22166.4</v>
      </c>
      <c r="I27" s="37"/>
      <c r="J27" s="34" t="n">
        <f aca="false">SUM(H27+I27)</f>
        <v>22166.4</v>
      </c>
      <c r="K27" s="35" t="n">
        <f aca="false">K28+K29+K30</f>
        <v>0</v>
      </c>
      <c r="L27" s="33" t="n">
        <f aca="false">J27+K27</f>
        <v>22166.4</v>
      </c>
    </row>
    <row r="28" s="36" customFormat="true" ht="25.5" hidden="false" customHeight="false" outlineLevel="0" collapsed="false">
      <c r="A28" s="22" t="s">
        <v>57</v>
      </c>
      <c r="B28" s="31" t="s">
        <v>26</v>
      </c>
      <c r="C28" s="31" t="s">
        <v>40</v>
      </c>
      <c r="D28" s="31"/>
      <c r="E28" s="31" t="s">
        <v>55</v>
      </c>
      <c r="F28" s="31" t="s">
        <v>37</v>
      </c>
      <c r="G28" s="32" t="s">
        <v>38</v>
      </c>
      <c r="H28" s="37" t="n">
        <v>15583.9</v>
      </c>
      <c r="I28" s="37"/>
      <c r="J28" s="34" t="n">
        <f aca="false">SUM(H28+I28)</f>
        <v>15583.9</v>
      </c>
      <c r="K28" s="35"/>
      <c r="L28" s="33" t="n">
        <f aca="false">J28+K28</f>
        <v>15583.9</v>
      </c>
    </row>
    <row r="29" s="36" customFormat="true" ht="25.5" hidden="false" customHeight="false" outlineLevel="0" collapsed="false">
      <c r="A29" s="22" t="s">
        <v>58</v>
      </c>
      <c r="B29" s="31" t="s">
        <v>26</v>
      </c>
      <c r="C29" s="31" t="s">
        <v>40</v>
      </c>
      <c r="D29" s="31"/>
      <c r="E29" s="31" t="s">
        <v>55</v>
      </c>
      <c r="F29" s="31" t="s">
        <v>47</v>
      </c>
      <c r="G29" s="38" t="s">
        <v>48</v>
      </c>
      <c r="H29" s="37" t="n">
        <v>6581.3</v>
      </c>
      <c r="I29" s="37"/>
      <c r="J29" s="34" t="n">
        <f aca="false">SUM(H29+I29)</f>
        <v>6581.3</v>
      </c>
      <c r="K29" s="35"/>
      <c r="L29" s="33" t="n">
        <f aca="false">J29+K29</f>
        <v>6581.3</v>
      </c>
    </row>
    <row r="30" s="36" customFormat="true" ht="25.5" hidden="false" customHeight="false" outlineLevel="0" collapsed="false">
      <c r="A30" s="22" t="s">
        <v>59</v>
      </c>
      <c r="B30" s="31" t="s">
        <v>26</v>
      </c>
      <c r="C30" s="31" t="s">
        <v>40</v>
      </c>
      <c r="D30" s="31"/>
      <c r="E30" s="31" t="s">
        <v>55</v>
      </c>
      <c r="F30" s="39" t="s">
        <v>60</v>
      </c>
      <c r="G30" s="38" t="s">
        <v>61</v>
      </c>
      <c r="H30" s="37" t="n">
        <v>1.2</v>
      </c>
      <c r="I30" s="37"/>
      <c r="J30" s="34" t="n">
        <f aca="false">SUM(H30+I30)</f>
        <v>1.2</v>
      </c>
      <c r="K30" s="35"/>
      <c r="L30" s="33" t="n">
        <f aca="false">J30+K30</f>
        <v>1.2</v>
      </c>
    </row>
    <row r="31" s="36" customFormat="true" ht="25.5" hidden="false" customHeight="false" outlineLevel="0" collapsed="false">
      <c r="A31" s="22" t="s">
        <v>62</v>
      </c>
      <c r="B31" s="31" t="s">
        <v>26</v>
      </c>
      <c r="C31" s="31" t="s">
        <v>40</v>
      </c>
      <c r="D31" s="31" t="s">
        <v>40</v>
      </c>
      <c r="E31" s="31" t="s">
        <v>63</v>
      </c>
      <c r="F31" s="39"/>
      <c r="G31" s="32" t="s">
        <v>64</v>
      </c>
      <c r="H31" s="37" t="n">
        <f aca="false">H32+H33+H34</f>
        <v>18514.6</v>
      </c>
      <c r="I31" s="37"/>
      <c r="J31" s="34" t="n">
        <f aca="false">SUM(H31+I31)</f>
        <v>18514.6</v>
      </c>
      <c r="K31" s="35" t="n">
        <f aca="false">K32+K33+K34</f>
        <v>33</v>
      </c>
      <c r="L31" s="33" t="n">
        <f aca="false">J31+K31</f>
        <v>18547.6</v>
      </c>
    </row>
    <row r="32" s="36" customFormat="true" ht="25.5" hidden="false" customHeight="false" outlineLevel="0" collapsed="false">
      <c r="A32" s="22" t="s">
        <v>65</v>
      </c>
      <c r="B32" s="31" t="s">
        <v>26</v>
      </c>
      <c r="C32" s="31" t="s">
        <v>40</v>
      </c>
      <c r="D32" s="31" t="s">
        <v>40</v>
      </c>
      <c r="E32" s="31" t="s">
        <v>63</v>
      </c>
      <c r="F32" s="31" t="s">
        <v>37</v>
      </c>
      <c r="G32" s="32" t="s">
        <v>38</v>
      </c>
      <c r="H32" s="37" t="n">
        <v>12678.3</v>
      </c>
      <c r="I32" s="37"/>
      <c r="J32" s="34" t="n">
        <f aca="false">SUM(H32+I32)</f>
        <v>12678.3</v>
      </c>
      <c r="K32" s="35"/>
      <c r="L32" s="33" t="n">
        <f aca="false">J32+K32</f>
        <v>12678.3</v>
      </c>
    </row>
    <row r="33" s="36" customFormat="true" ht="25.5" hidden="false" customHeight="false" outlineLevel="0" collapsed="false">
      <c r="A33" s="22" t="s">
        <v>66</v>
      </c>
      <c r="B33" s="31" t="s">
        <v>26</v>
      </c>
      <c r="C33" s="31" t="s">
        <v>40</v>
      </c>
      <c r="D33" s="31" t="s">
        <v>40</v>
      </c>
      <c r="E33" s="31" t="s">
        <v>63</v>
      </c>
      <c r="F33" s="31" t="s">
        <v>47</v>
      </c>
      <c r="G33" s="38" t="s">
        <v>48</v>
      </c>
      <c r="H33" s="37" t="n">
        <v>5835.5</v>
      </c>
      <c r="I33" s="37"/>
      <c r="J33" s="34" t="n">
        <f aca="false">SUM(H33+I33)</f>
        <v>5835.5</v>
      </c>
      <c r="K33" s="35" t="n">
        <v>33</v>
      </c>
      <c r="L33" s="33" t="n">
        <f aca="false">J33+K33</f>
        <v>5868.5</v>
      </c>
    </row>
    <row r="34" s="36" customFormat="true" ht="25.5" hidden="false" customHeight="false" outlineLevel="0" collapsed="false">
      <c r="A34" s="22" t="s">
        <v>67</v>
      </c>
      <c r="B34" s="40" t="s">
        <v>26</v>
      </c>
      <c r="C34" s="40" t="s">
        <v>40</v>
      </c>
      <c r="D34" s="40" t="s">
        <v>40</v>
      </c>
      <c r="E34" s="31" t="s">
        <v>63</v>
      </c>
      <c r="F34" s="39" t="s">
        <v>60</v>
      </c>
      <c r="G34" s="38" t="s">
        <v>61</v>
      </c>
      <c r="H34" s="37" t="n">
        <v>0.8</v>
      </c>
      <c r="I34" s="37"/>
      <c r="J34" s="34" t="n">
        <f aca="false">SUM(H34+I34)</f>
        <v>0.8</v>
      </c>
      <c r="K34" s="35"/>
      <c r="L34" s="33" t="n">
        <f aca="false">J34+K34</f>
        <v>0.8</v>
      </c>
    </row>
    <row r="35" s="29" customFormat="true" ht="12.75" hidden="false" customHeight="false" outlineLevel="0" collapsed="false">
      <c r="A35" s="22" t="s">
        <v>68</v>
      </c>
      <c r="B35" s="41" t="s">
        <v>26</v>
      </c>
      <c r="C35" s="41" t="s">
        <v>69</v>
      </c>
      <c r="D35" s="41"/>
      <c r="E35" s="41"/>
      <c r="F35" s="41"/>
      <c r="G35" s="42" t="s">
        <v>70</v>
      </c>
      <c r="H35" s="43" t="n">
        <f aca="false">H36</f>
        <v>15000</v>
      </c>
      <c r="I35" s="43" t="n">
        <f aca="false">SUM(I36)</f>
        <v>-12000</v>
      </c>
      <c r="J35" s="28" t="n">
        <f aca="false">SUM(H35+I35)</f>
        <v>3000</v>
      </c>
      <c r="K35" s="30" t="n">
        <f aca="false">K36</f>
        <v>-758</v>
      </c>
      <c r="L35" s="27" t="n">
        <f aca="false">J35+K35</f>
        <v>2242</v>
      </c>
    </row>
    <row r="36" s="36" customFormat="true" ht="12.75" hidden="false" customHeight="false" outlineLevel="0" collapsed="false">
      <c r="A36" s="22" t="s">
        <v>71</v>
      </c>
      <c r="B36" s="40" t="s">
        <v>26</v>
      </c>
      <c r="C36" s="40" t="s">
        <v>69</v>
      </c>
      <c r="D36" s="40"/>
      <c r="E36" s="31" t="s">
        <v>32</v>
      </c>
      <c r="F36" s="31"/>
      <c r="G36" s="32" t="s">
        <v>33</v>
      </c>
      <c r="H36" s="44" t="n">
        <f aca="false">H37</f>
        <v>15000</v>
      </c>
      <c r="I36" s="44" t="n">
        <f aca="false">SUM(I37)</f>
        <v>-12000</v>
      </c>
      <c r="J36" s="34" t="n">
        <f aca="false">SUM(H36+I36)</f>
        <v>3000</v>
      </c>
      <c r="K36" s="35" t="n">
        <f aca="false">K37</f>
        <v>-758</v>
      </c>
      <c r="L36" s="33" t="n">
        <f aca="false">J36+K36</f>
        <v>2242</v>
      </c>
    </row>
    <row r="37" s="36" customFormat="true" ht="12.75" hidden="false" customHeight="false" outlineLevel="0" collapsed="false">
      <c r="A37" s="22" t="s">
        <v>72</v>
      </c>
      <c r="B37" s="40" t="s">
        <v>26</v>
      </c>
      <c r="C37" s="40" t="s">
        <v>69</v>
      </c>
      <c r="D37" s="40"/>
      <c r="E37" s="31" t="s">
        <v>73</v>
      </c>
      <c r="F37" s="31"/>
      <c r="G37" s="32" t="s">
        <v>74</v>
      </c>
      <c r="H37" s="44" t="n">
        <f aca="false">H38</f>
        <v>15000</v>
      </c>
      <c r="I37" s="44" t="n">
        <f aca="false">SUM(I38)</f>
        <v>-12000</v>
      </c>
      <c r="J37" s="34" t="n">
        <f aca="false">SUM(H37+I37)</f>
        <v>3000</v>
      </c>
      <c r="K37" s="35" t="n">
        <f aca="false">K38</f>
        <v>-758</v>
      </c>
      <c r="L37" s="33" t="n">
        <f aca="false">J37+K37</f>
        <v>2242</v>
      </c>
    </row>
    <row r="38" s="36" customFormat="true" ht="12.75" hidden="false" customHeight="false" outlineLevel="0" collapsed="false">
      <c r="A38" s="22" t="s">
        <v>75</v>
      </c>
      <c r="B38" s="40" t="s">
        <v>26</v>
      </c>
      <c r="C38" s="40" t="s">
        <v>69</v>
      </c>
      <c r="D38" s="40"/>
      <c r="E38" s="31" t="s">
        <v>73</v>
      </c>
      <c r="F38" s="40" t="s">
        <v>76</v>
      </c>
      <c r="G38" s="45" t="s">
        <v>77</v>
      </c>
      <c r="H38" s="44" t="n">
        <v>15000</v>
      </c>
      <c r="I38" s="44" t="n">
        <v>-12000</v>
      </c>
      <c r="J38" s="34" t="n">
        <f aca="false">SUM(H38+I38)</f>
        <v>3000</v>
      </c>
      <c r="K38" s="35" t="n">
        <v>-758</v>
      </c>
      <c r="L38" s="33" t="n">
        <f aca="false">J38+K38</f>
        <v>2242</v>
      </c>
    </row>
    <row r="39" s="29" customFormat="true" ht="12.75" hidden="false" customHeight="false" outlineLevel="0" collapsed="false">
      <c r="A39" s="22" t="s">
        <v>78</v>
      </c>
      <c r="B39" s="41" t="s">
        <v>26</v>
      </c>
      <c r="C39" s="41" t="s">
        <v>79</v>
      </c>
      <c r="D39" s="41" t="s">
        <v>80</v>
      </c>
      <c r="E39" s="41"/>
      <c r="F39" s="41"/>
      <c r="G39" s="46" t="s">
        <v>81</v>
      </c>
      <c r="H39" s="43" t="n">
        <f aca="false">H40+H42</f>
        <v>6631.6</v>
      </c>
      <c r="I39" s="43" t="n">
        <f aca="false">SUM(I40+I42)</f>
        <v>12000</v>
      </c>
      <c r="J39" s="28" t="n">
        <f aca="false">SUM(H39+I39)</f>
        <v>18631.6</v>
      </c>
      <c r="K39" s="30" t="n">
        <f aca="false">K40+K42</f>
        <v>229.2</v>
      </c>
      <c r="L39" s="27" t="n">
        <f aca="false">J39+K39</f>
        <v>18860.8</v>
      </c>
    </row>
    <row r="40" s="29" customFormat="true" ht="38.25" hidden="false" customHeight="false" outlineLevel="0" collapsed="false">
      <c r="A40" s="22" t="s">
        <v>82</v>
      </c>
      <c r="B40" s="40" t="s">
        <v>26</v>
      </c>
      <c r="C40" s="40" t="s">
        <v>79</v>
      </c>
      <c r="D40" s="40"/>
      <c r="E40" s="31" t="s">
        <v>83</v>
      </c>
      <c r="F40" s="31"/>
      <c r="G40" s="32" t="s">
        <v>84</v>
      </c>
      <c r="H40" s="47" t="n">
        <f aca="false">H41</f>
        <v>65</v>
      </c>
      <c r="I40" s="47"/>
      <c r="J40" s="34" t="n">
        <f aca="false">SUM(H40+I40)</f>
        <v>65</v>
      </c>
      <c r="K40" s="30"/>
      <c r="L40" s="33" t="n">
        <f aca="false">J40+K40</f>
        <v>65</v>
      </c>
    </row>
    <row r="41" s="29" customFormat="true" ht="25.5" hidden="false" customHeight="false" outlineLevel="0" collapsed="false">
      <c r="A41" s="22" t="s">
        <v>85</v>
      </c>
      <c r="B41" s="40" t="s">
        <v>26</v>
      </c>
      <c r="C41" s="40" t="s">
        <v>79</v>
      </c>
      <c r="D41" s="40"/>
      <c r="E41" s="31" t="s">
        <v>83</v>
      </c>
      <c r="F41" s="31" t="s">
        <v>47</v>
      </c>
      <c r="G41" s="38" t="s">
        <v>48</v>
      </c>
      <c r="H41" s="47" t="n">
        <v>65</v>
      </c>
      <c r="I41" s="47"/>
      <c r="J41" s="34" t="n">
        <f aca="false">SUM(H41+I41)</f>
        <v>65</v>
      </c>
      <c r="K41" s="30"/>
      <c r="L41" s="33" t="n">
        <f aca="false">J41+K41</f>
        <v>65</v>
      </c>
    </row>
    <row r="42" s="29" customFormat="true" ht="12.75" hidden="false" customHeight="false" outlineLevel="0" collapsed="false">
      <c r="A42" s="22" t="s">
        <v>86</v>
      </c>
      <c r="B42" s="40" t="s">
        <v>26</v>
      </c>
      <c r="C42" s="40" t="s">
        <v>79</v>
      </c>
      <c r="D42" s="40"/>
      <c r="E42" s="31" t="s">
        <v>32</v>
      </c>
      <c r="F42" s="31"/>
      <c r="G42" s="32" t="s">
        <v>33</v>
      </c>
      <c r="H42" s="47" t="n">
        <f aca="false">H43+H48+H51+H55+H57+H61</f>
        <v>6566.6</v>
      </c>
      <c r="I42" s="47" t="n">
        <f aca="false">SUM(I43+I48+I51+I55+I61)</f>
        <v>12000</v>
      </c>
      <c r="J42" s="34" t="n">
        <f aca="false">SUM(H42+I42)</f>
        <v>18566.6</v>
      </c>
      <c r="K42" s="35" t="n">
        <f aca="false">K43+K48+K51+K55+K57+K59+K61</f>
        <v>229.2</v>
      </c>
      <c r="L42" s="33" t="n">
        <f aca="false">J42+K42</f>
        <v>18795.8</v>
      </c>
    </row>
    <row r="43" s="36" customFormat="true" ht="25.5" hidden="false" customHeight="false" outlineLevel="0" collapsed="false">
      <c r="A43" s="22" t="s">
        <v>87</v>
      </c>
      <c r="B43" s="40" t="s">
        <v>26</v>
      </c>
      <c r="C43" s="40" t="s">
        <v>79</v>
      </c>
      <c r="D43" s="40" t="s">
        <v>80</v>
      </c>
      <c r="E43" s="31" t="s">
        <v>88</v>
      </c>
      <c r="F43" s="31"/>
      <c r="G43" s="48" t="s">
        <v>89</v>
      </c>
      <c r="H43" s="47" t="n">
        <f aca="false">SUM(H44+H45+H47)</f>
        <v>1300</v>
      </c>
      <c r="I43" s="47" t="n">
        <f aca="false">SUM(I44+I45+I46+I47)</f>
        <v>12000</v>
      </c>
      <c r="J43" s="34" t="n">
        <f aca="false">SUM(H43+I43)</f>
        <v>13300</v>
      </c>
      <c r="K43" s="35" t="n">
        <f aca="false">K44+K45+K46+K47</f>
        <v>229</v>
      </c>
      <c r="L43" s="33" t="n">
        <f aca="false">J43+K43</f>
        <v>13529</v>
      </c>
    </row>
    <row r="44" s="36" customFormat="true" ht="25.5" hidden="false" customHeight="false" outlineLevel="0" collapsed="false">
      <c r="A44" s="22" t="s">
        <v>90</v>
      </c>
      <c r="B44" s="40" t="s">
        <v>26</v>
      </c>
      <c r="C44" s="40" t="s">
        <v>79</v>
      </c>
      <c r="D44" s="40" t="s">
        <v>80</v>
      </c>
      <c r="E44" s="31" t="s">
        <v>88</v>
      </c>
      <c r="F44" s="31" t="s">
        <v>47</v>
      </c>
      <c r="G44" s="38" t="s">
        <v>48</v>
      </c>
      <c r="H44" s="47" t="n">
        <v>200</v>
      </c>
      <c r="I44" s="47"/>
      <c r="J44" s="34" t="n">
        <f aca="false">SUM(H44+I44)</f>
        <v>200</v>
      </c>
      <c r="K44" s="35" t="n">
        <v>229</v>
      </c>
      <c r="L44" s="33" t="n">
        <f aca="false">J44+K44</f>
        <v>429</v>
      </c>
    </row>
    <row r="45" s="36" customFormat="true" ht="12.75" hidden="false" customHeight="false" outlineLevel="0" collapsed="false">
      <c r="A45" s="22" t="s">
        <v>91</v>
      </c>
      <c r="B45" s="40" t="s">
        <v>26</v>
      </c>
      <c r="C45" s="40" t="s">
        <v>79</v>
      </c>
      <c r="D45" s="40" t="s">
        <v>80</v>
      </c>
      <c r="E45" s="31" t="s">
        <v>88</v>
      </c>
      <c r="F45" s="31" t="s">
        <v>92</v>
      </c>
      <c r="G45" s="48" t="s">
        <v>93</v>
      </c>
      <c r="H45" s="47" t="n">
        <v>1000</v>
      </c>
      <c r="I45" s="47"/>
      <c r="J45" s="34" t="n">
        <f aca="false">SUM(H45+I45)</f>
        <v>1000</v>
      </c>
      <c r="K45" s="35"/>
      <c r="L45" s="33" t="n">
        <f aca="false">J45+K45</f>
        <v>1000</v>
      </c>
    </row>
    <row r="46" s="36" customFormat="true" ht="12.75" hidden="false" customHeight="false" outlineLevel="0" collapsed="false">
      <c r="A46" s="22" t="s">
        <v>94</v>
      </c>
      <c r="B46" s="40" t="s">
        <v>26</v>
      </c>
      <c r="C46" s="40" t="s">
        <v>79</v>
      </c>
      <c r="D46" s="40"/>
      <c r="E46" s="31" t="s">
        <v>88</v>
      </c>
      <c r="F46" s="31" t="s">
        <v>95</v>
      </c>
      <c r="G46" s="48" t="s">
        <v>96</v>
      </c>
      <c r="H46" s="47"/>
      <c r="I46" s="47" t="n">
        <v>12000</v>
      </c>
      <c r="J46" s="34" t="n">
        <f aca="false">SUM(H46+I46)</f>
        <v>12000</v>
      </c>
      <c r="K46" s="35"/>
      <c r="L46" s="33" t="n">
        <f aca="false">J46+K46</f>
        <v>12000</v>
      </c>
    </row>
    <row r="47" s="36" customFormat="true" ht="25.5" hidden="false" customHeight="false" outlineLevel="0" collapsed="false">
      <c r="A47" s="22" t="s">
        <v>97</v>
      </c>
      <c r="B47" s="40" t="s">
        <v>26</v>
      </c>
      <c r="C47" s="40" t="s">
        <v>79</v>
      </c>
      <c r="D47" s="40" t="s">
        <v>80</v>
      </c>
      <c r="E47" s="31" t="s">
        <v>88</v>
      </c>
      <c r="F47" s="31" t="s">
        <v>60</v>
      </c>
      <c r="G47" s="38" t="s">
        <v>61</v>
      </c>
      <c r="H47" s="47" t="n">
        <v>100</v>
      </c>
      <c r="I47" s="47"/>
      <c r="J47" s="34" t="n">
        <f aca="false">SUM(H47+I47)</f>
        <v>100</v>
      </c>
      <c r="K47" s="35"/>
      <c r="L47" s="33" t="n">
        <f aca="false">J47+K47</f>
        <v>100</v>
      </c>
    </row>
    <row r="48" s="29" customFormat="true" ht="25.5" hidden="false" customHeight="false" outlineLevel="0" collapsed="false">
      <c r="A48" s="22" t="s">
        <v>98</v>
      </c>
      <c r="B48" s="40" t="s">
        <v>26</v>
      </c>
      <c r="C48" s="40" t="s">
        <v>79</v>
      </c>
      <c r="D48" s="40"/>
      <c r="E48" s="31" t="s">
        <v>99</v>
      </c>
      <c r="F48" s="31"/>
      <c r="G48" s="32" t="s">
        <v>100</v>
      </c>
      <c r="H48" s="49" t="n">
        <f aca="false">H49+H50</f>
        <v>3590</v>
      </c>
      <c r="I48" s="49"/>
      <c r="J48" s="34" t="n">
        <f aca="false">SUM(H48+I48)</f>
        <v>3590</v>
      </c>
      <c r="K48" s="30"/>
      <c r="L48" s="33" t="n">
        <f aca="false">J48+K48</f>
        <v>3590</v>
      </c>
    </row>
    <row r="49" s="29" customFormat="true" ht="12.75" hidden="false" customHeight="false" outlineLevel="0" collapsed="false">
      <c r="A49" s="22" t="s">
        <v>101</v>
      </c>
      <c r="B49" s="40" t="s">
        <v>26</v>
      </c>
      <c r="C49" s="40" t="s">
        <v>79</v>
      </c>
      <c r="D49" s="40"/>
      <c r="E49" s="31" t="s">
        <v>99</v>
      </c>
      <c r="F49" s="31" t="s">
        <v>102</v>
      </c>
      <c r="G49" s="32" t="s">
        <v>103</v>
      </c>
      <c r="H49" s="49" t="n">
        <v>3312.9</v>
      </c>
      <c r="I49" s="49"/>
      <c r="J49" s="34" t="n">
        <f aca="false">SUM(H49+I49)</f>
        <v>3312.9</v>
      </c>
      <c r="K49" s="30"/>
      <c r="L49" s="33" t="n">
        <f aca="false">J49+K49</f>
        <v>3312.9</v>
      </c>
    </row>
    <row r="50" s="29" customFormat="true" ht="25.5" hidden="false" customHeight="false" outlineLevel="0" collapsed="false">
      <c r="A50" s="22" t="s">
        <v>104</v>
      </c>
      <c r="B50" s="40" t="s">
        <v>26</v>
      </c>
      <c r="C50" s="40" t="s">
        <v>79</v>
      </c>
      <c r="D50" s="40"/>
      <c r="E50" s="31" t="s">
        <v>99</v>
      </c>
      <c r="F50" s="31" t="s">
        <v>47</v>
      </c>
      <c r="G50" s="38" t="s">
        <v>48</v>
      </c>
      <c r="H50" s="49" t="n">
        <v>277.1</v>
      </c>
      <c r="I50" s="49"/>
      <c r="J50" s="34" t="n">
        <f aca="false">SUM(H50+I50)</f>
        <v>277.1</v>
      </c>
      <c r="K50" s="30"/>
      <c r="L50" s="33" t="n">
        <f aca="false">J50+K50</f>
        <v>277.1</v>
      </c>
    </row>
    <row r="51" s="29" customFormat="true" ht="12.75" hidden="false" customHeight="false" outlineLevel="0" collapsed="false">
      <c r="A51" s="22" t="s">
        <v>105</v>
      </c>
      <c r="B51" s="40" t="s">
        <v>26</v>
      </c>
      <c r="C51" s="40" t="s">
        <v>79</v>
      </c>
      <c r="D51" s="40"/>
      <c r="E51" s="31" t="s">
        <v>106</v>
      </c>
      <c r="F51" s="31"/>
      <c r="G51" s="32" t="s">
        <v>107</v>
      </c>
      <c r="H51" s="47" t="n">
        <f aca="false">H52+H53+H54</f>
        <v>1420</v>
      </c>
      <c r="I51" s="47"/>
      <c r="J51" s="34" t="n">
        <f aca="false">SUM(H51+I51)</f>
        <v>1420</v>
      </c>
      <c r="K51" s="30"/>
      <c r="L51" s="33" t="n">
        <f aca="false">J51+K51</f>
        <v>1420</v>
      </c>
    </row>
    <row r="52" s="36" customFormat="true" ht="12.75" hidden="false" customHeight="false" outlineLevel="0" collapsed="false">
      <c r="A52" s="22" t="s">
        <v>108</v>
      </c>
      <c r="B52" s="40" t="s">
        <v>26</v>
      </c>
      <c r="C52" s="40" t="s">
        <v>79</v>
      </c>
      <c r="D52" s="40"/>
      <c r="E52" s="31" t="s">
        <v>106</v>
      </c>
      <c r="F52" s="31" t="s">
        <v>102</v>
      </c>
      <c r="G52" s="32" t="s">
        <v>103</v>
      </c>
      <c r="H52" s="47" t="n">
        <v>978.5</v>
      </c>
      <c r="I52" s="47"/>
      <c r="J52" s="34" t="n">
        <f aca="false">SUM(H52+I52)</f>
        <v>978.5</v>
      </c>
      <c r="K52" s="35"/>
      <c r="L52" s="33" t="n">
        <f aca="false">J52+K52</f>
        <v>978.5</v>
      </c>
    </row>
    <row r="53" s="36" customFormat="true" ht="25.5" hidden="false" customHeight="false" outlineLevel="0" collapsed="false">
      <c r="A53" s="22" t="s">
        <v>109</v>
      </c>
      <c r="B53" s="40" t="s">
        <v>26</v>
      </c>
      <c r="C53" s="40" t="s">
        <v>79</v>
      </c>
      <c r="D53" s="40"/>
      <c r="E53" s="31" t="s">
        <v>106</v>
      </c>
      <c r="F53" s="31" t="s">
        <v>47</v>
      </c>
      <c r="G53" s="38" t="s">
        <v>48</v>
      </c>
      <c r="H53" s="47" t="n">
        <v>441.3</v>
      </c>
      <c r="I53" s="47"/>
      <c r="J53" s="34" t="n">
        <f aca="false">SUM(H53+I53)</f>
        <v>441.3</v>
      </c>
      <c r="K53" s="35"/>
      <c r="L53" s="33" t="n">
        <f aca="false">J53+K53</f>
        <v>441.3</v>
      </c>
    </row>
    <row r="54" s="36" customFormat="true" ht="25.5" hidden="false" customHeight="false" outlineLevel="0" collapsed="false">
      <c r="A54" s="22" t="s">
        <v>110</v>
      </c>
      <c r="B54" s="40" t="s">
        <v>26</v>
      </c>
      <c r="C54" s="40" t="s">
        <v>79</v>
      </c>
      <c r="D54" s="40"/>
      <c r="E54" s="31" t="s">
        <v>106</v>
      </c>
      <c r="F54" s="39" t="s">
        <v>60</v>
      </c>
      <c r="G54" s="38" t="s">
        <v>61</v>
      </c>
      <c r="H54" s="47" t="n">
        <v>0.2</v>
      </c>
      <c r="I54" s="47"/>
      <c r="J54" s="34" t="n">
        <f aca="false">SUM(H54+I54)</f>
        <v>0.2</v>
      </c>
      <c r="K54" s="35"/>
      <c r="L54" s="33" t="n">
        <f aca="false">J54+K54</f>
        <v>0.2</v>
      </c>
    </row>
    <row r="55" s="36" customFormat="true" ht="63.75" hidden="false" customHeight="false" outlineLevel="0" collapsed="false">
      <c r="A55" s="22" t="s">
        <v>111</v>
      </c>
      <c r="B55" s="40" t="s">
        <v>26</v>
      </c>
      <c r="C55" s="40" t="s">
        <v>79</v>
      </c>
      <c r="D55" s="40"/>
      <c r="E55" s="31" t="s">
        <v>112</v>
      </c>
      <c r="F55" s="31"/>
      <c r="G55" s="32" t="s">
        <v>113</v>
      </c>
      <c r="H55" s="49" t="n">
        <f aca="false">H56</f>
        <v>0.1</v>
      </c>
      <c r="I55" s="49"/>
      <c r="J55" s="34" t="n">
        <f aca="false">SUM(H55+I55)</f>
        <v>0.1</v>
      </c>
      <c r="K55" s="35"/>
      <c r="L55" s="33" t="n">
        <f aca="false">J55+K55</f>
        <v>0.1</v>
      </c>
    </row>
    <row r="56" s="36" customFormat="true" ht="25.5" hidden="false" customHeight="false" outlineLevel="0" collapsed="false">
      <c r="A56" s="22" t="s">
        <v>114</v>
      </c>
      <c r="B56" s="40" t="s">
        <v>26</v>
      </c>
      <c r="C56" s="40" t="s">
        <v>79</v>
      </c>
      <c r="D56" s="40"/>
      <c r="E56" s="31" t="s">
        <v>112</v>
      </c>
      <c r="F56" s="31" t="s">
        <v>47</v>
      </c>
      <c r="G56" s="38" t="s">
        <v>48</v>
      </c>
      <c r="H56" s="49" t="n">
        <v>0.1</v>
      </c>
      <c r="I56" s="49"/>
      <c r="J56" s="34" t="n">
        <f aca="false">SUM(H56+I56)</f>
        <v>0.1</v>
      </c>
      <c r="K56" s="35"/>
      <c r="L56" s="33" t="n">
        <f aca="false">J56+K56</f>
        <v>0.1</v>
      </c>
    </row>
    <row r="57" s="36" customFormat="true" ht="25.5" hidden="false" customHeight="false" outlineLevel="0" collapsed="false">
      <c r="A57" s="22" t="s">
        <v>115</v>
      </c>
      <c r="B57" s="40" t="s">
        <v>26</v>
      </c>
      <c r="C57" s="40" t="s">
        <v>79</v>
      </c>
      <c r="D57" s="40"/>
      <c r="E57" s="31" t="s">
        <v>116</v>
      </c>
      <c r="F57" s="31"/>
      <c r="G57" s="48" t="s">
        <v>117</v>
      </c>
      <c r="H57" s="49" t="n">
        <f aca="false">H58</f>
        <v>87.5</v>
      </c>
      <c r="I57" s="49"/>
      <c r="J57" s="34" t="n">
        <f aca="false">SUM(H57+I57)</f>
        <v>87.5</v>
      </c>
      <c r="K57" s="35"/>
      <c r="L57" s="33" t="n">
        <f aca="false">J57+K57</f>
        <v>87.5</v>
      </c>
    </row>
    <row r="58" s="36" customFormat="true" ht="25.5" hidden="false" customHeight="false" outlineLevel="0" collapsed="false">
      <c r="A58" s="22" t="s">
        <v>118</v>
      </c>
      <c r="B58" s="40" t="s">
        <v>26</v>
      </c>
      <c r="C58" s="40" t="s">
        <v>79</v>
      </c>
      <c r="D58" s="40"/>
      <c r="E58" s="31" t="s">
        <v>116</v>
      </c>
      <c r="F58" s="31" t="s">
        <v>47</v>
      </c>
      <c r="G58" s="38" t="s">
        <v>48</v>
      </c>
      <c r="H58" s="49" t="n">
        <v>87.5</v>
      </c>
      <c r="I58" s="49"/>
      <c r="J58" s="34" t="n">
        <f aca="false">SUM(H58+I58)</f>
        <v>87.5</v>
      </c>
      <c r="K58" s="35"/>
      <c r="L58" s="33" t="n">
        <f aca="false">J58+K58</f>
        <v>87.5</v>
      </c>
    </row>
    <row r="59" s="36" customFormat="true" ht="102" hidden="false" customHeight="false" outlineLevel="0" collapsed="false">
      <c r="A59" s="22" t="s">
        <v>119</v>
      </c>
      <c r="B59" s="40" t="s">
        <v>26</v>
      </c>
      <c r="C59" s="40" t="s">
        <v>79</v>
      </c>
      <c r="D59" s="40"/>
      <c r="E59" s="31" t="s">
        <v>120</v>
      </c>
      <c r="F59" s="31"/>
      <c r="G59" s="50" t="s">
        <v>121</v>
      </c>
      <c r="H59" s="49"/>
      <c r="I59" s="49"/>
      <c r="J59" s="34"/>
      <c r="K59" s="35" t="n">
        <f aca="false">SUM(K60)</f>
        <v>0.2</v>
      </c>
      <c r="L59" s="33" t="n">
        <f aca="false">J59+K59</f>
        <v>0.2</v>
      </c>
    </row>
    <row r="60" s="36" customFormat="true" ht="25.5" hidden="false" customHeight="false" outlineLevel="0" collapsed="false">
      <c r="A60" s="22" t="s">
        <v>122</v>
      </c>
      <c r="B60" s="40" t="s">
        <v>26</v>
      </c>
      <c r="C60" s="40" t="s">
        <v>79</v>
      </c>
      <c r="D60" s="40"/>
      <c r="E60" s="31" t="s">
        <v>120</v>
      </c>
      <c r="F60" s="31" t="s">
        <v>47</v>
      </c>
      <c r="G60" s="38" t="s">
        <v>48</v>
      </c>
      <c r="H60" s="49"/>
      <c r="I60" s="49"/>
      <c r="J60" s="34"/>
      <c r="K60" s="35" t="n">
        <v>0.2</v>
      </c>
      <c r="L60" s="33" t="n">
        <f aca="false">J60+K60</f>
        <v>0.2</v>
      </c>
    </row>
    <row r="61" s="36" customFormat="true" ht="51" hidden="false" customHeight="false" outlineLevel="0" collapsed="false">
      <c r="A61" s="22" t="s">
        <v>123</v>
      </c>
      <c r="B61" s="40" t="s">
        <v>26</v>
      </c>
      <c r="C61" s="40" t="s">
        <v>79</v>
      </c>
      <c r="D61" s="40"/>
      <c r="E61" s="31" t="s">
        <v>124</v>
      </c>
      <c r="F61" s="31"/>
      <c r="G61" s="32" t="s">
        <v>125</v>
      </c>
      <c r="H61" s="49" t="n">
        <f aca="false">H62</f>
        <v>169</v>
      </c>
      <c r="I61" s="49"/>
      <c r="J61" s="34" t="n">
        <f aca="false">SUM(H61+I61)</f>
        <v>169</v>
      </c>
      <c r="K61" s="35"/>
      <c r="L61" s="33" t="n">
        <f aca="false">J61+K61</f>
        <v>169</v>
      </c>
    </row>
    <row r="62" s="36" customFormat="true" ht="25.5" hidden="false" customHeight="false" outlineLevel="0" collapsed="false">
      <c r="A62" s="22" t="s">
        <v>126</v>
      </c>
      <c r="B62" s="40" t="s">
        <v>26</v>
      </c>
      <c r="C62" s="40" t="s">
        <v>79</v>
      </c>
      <c r="D62" s="40"/>
      <c r="E62" s="31" t="s">
        <v>124</v>
      </c>
      <c r="F62" s="31" t="s">
        <v>47</v>
      </c>
      <c r="G62" s="38" t="s">
        <v>48</v>
      </c>
      <c r="H62" s="49" t="n">
        <v>169</v>
      </c>
      <c r="I62" s="49"/>
      <c r="J62" s="34" t="n">
        <f aca="false">SUM(H62+I62)</f>
        <v>169</v>
      </c>
      <c r="K62" s="35"/>
      <c r="L62" s="33" t="n">
        <f aca="false">J62+K62</f>
        <v>169</v>
      </c>
    </row>
    <row r="63" s="29" customFormat="true" ht="12.75" hidden="false" customHeight="false" outlineLevel="0" collapsed="false">
      <c r="A63" s="22" t="s">
        <v>127</v>
      </c>
      <c r="B63" s="41" t="s">
        <v>26</v>
      </c>
      <c r="C63" s="41" t="s">
        <v>128</v>
      </c>
      <c r="D63" s="41" t="s">
        <v>128</v>
      </c>
      <c r="E63" s="41"/>
      <c r="F63" s="41"/>
      <c r="G63" s="46" t="s">
        <v>129</v>
      </c>
      <c r="H63" s="43" t="n">
        <f aca="false">H64</f>
        <v>1441.7</v>
      </c>
      <c r="I63" s="43"/>
      <c r="J63" s="28" t="n">
        <f aca="false">SUM(H63+I63)</f>
        <v>1441.7</v>
      </c>
      <c r="K63" s="30"/>
      <c r="L63" s="27" t="n">
        <f aca="false">J63+K63</f>
        <v>1441.7</v>
      </c>
    </row>
    <row r="64" s="29" customFormat="true" ht="12.75" hidden="false" customHeight="false" outlineLevel="0" collapsed="false">
      <c r="A64" s="22" t="s">
        <v>130</v>
      </c>
      <c r="B64" s="41" t="s">
        <v>26</v>
      </c>
      <c r="C64" s="41" t="s">
        <v>131</v>
      </c>
      <c r="D64" s="41" t="s">
        <v>132</v>
      </c>
      <c r="E64" s="41"/>
      <c r="F64" s="41"/>
      <c r="G64" s="46" t="s">
        <v>133</v>
      </c>
      <c r="H64" s="43" t="n">
        <f aca="false">H65</f>
        <v>1441.7</v>
      </c>
      <c r="I64" s="43"/>
      <c r="J64" s="28" t="n">
        <f aca="false">SUM(H64+I64)</f>
        <v>1441.7</v>
      </c>
      <c r="K64" s="30"/>
      <c r="L64" s="27" t="n">
        <f aca="false">J64+K64</f>
        <v>1441.7</v>
      </c>
    </row>
    <row r="65" s="36" customFormat="true" ht="15" hidden="false" customHeight="true" outlineLevel="0" collapsed="false">
      <c r="A65" s="22" t="s">
        <v>134</v>
      </c>
      <c r="B65" s="40" t="s">
        <v>26</v>
      </c>
      <c r="C65" s="40" t="s">
        <v>131</v>
      </c>
      <c r="D65" s="40" t="s">
        <v>132</v>
      </c>
      <c r="E65" s="31" t="s">
        <v>32</v>
      </c>
      <c r="F65" s="31"/>
      <c r="G65" s="32" t="s">
        <v>33</v>
      </c>
      <c r="H65" s="44" t="n">
        <f aca="false">H66</f>
        <v>1441.7</v>
      </c>
      <c r="I65" s="44"/>
      <c r="J65" s="34" t="n">
        <f aca="false">SUM(H65+I65)</f>
        <v>1441.7</v>
      </c>
      <c r="K65" s="35"/>
      <c r="L65" s="33" t="n">
        <f aca="false">J65+K65</f>
        <v>1441.7</v>
      </c>
    </row>
    <row r="66" s="36" customFormat="true" ht="25.5" hidden="false" customHeight="false" outlineLevel="0" collapsed="false">
      <c r="A66" s="22" t="s">
        <v>135</v>
      </c>
      <c r="B66" s="40" t="s">
        <v>26</v>
      </c>
      <c r="C66" s="40" t="s">
        <v>131</v>
      </c>
      <c r="D66" s="40" t="s">
        <v>132</v>
      </c>
      <c r="E66" s="31" t="s">
        <v>136</v>
      </c>
      <c r="F66" s="31"/>
      <c r="G66" s="32" t="s">
        <v>137</v>
      </c>
      <c r="H66" s="44" t="n">
        <f aca="false">H67+H68</f>
        <v>1441.7</v>
      </c>
      <c r="I66" s="44"/>
      <c r="J66" s="34" t="n">
        <f aca="false">SUM(H66+I66)</f>
        <v>1441.7</v>
      </c>
      <c r="K66" s="35"/>
      <c r="L66" s="33" t="n">
        <f aca="false">J66+K66</f>
        <v>1441.7</v>
      </c>
    </row>
    <row r="67" s="36" customFormat="true" ht="25.5" hidden="false" customHeight="false" outlineLevel="0" collapsed="false">
      <c r="A67" s="22" t="s">
        <v>138</v>
      </c>
      <c r="B67" s="40" t="s">
        <v>26</v>
      </c>
      <c r="C67" s="40" t="s">
        <v>131</v>
      </c>
      <c r="D67" s="40" t="s">
        <v>132</v>
      </c>
      <c r="E67" s="31" t="s">
        <v>136</v>
      </c>
      <c r="F67" s="31" t="s">
        <v>37</v>
      </c>
      <c r="G67" s="32" t="s">
        <v>38</v>
      </c>
      <c r="H67" s="44" t="n">
        <v>1345.4</v>
      </c>
      <c r="I67" s="44"/>
      <c r="J67" s="34" t="n">
        <f aca="false">SUM(H67+I67)</f>
        <v>1345.4</v>
      </c>
      <c r="K67" s="35"/>
      <c r="L67" s="33" t="n">
        <f aca="false">J67+K67</f>
        <v>1345.4</v>
      </c>
    </row>
    <row r="68" s="36" customFormat="true" ht="25.5" hidden="false" customHeight="false" outlineLevel="0" collapsed="false">
      <c r="A68" s="22" t="s">
        <v>139</v>
      </c>
      <c r="B68" s="40" t="s">
        <v>26</v>
      </c>
      <c r="C68" s="40" t="s">
        <v>131</v>
      </c>
      <c r="D68" s="40"/>
      <c r="E68" s="31" t="s">
        <v>136</v>
      </c>
      <c r="F68" s="31" t="s">
        <v>47</v>
      </c>
      <c r="G68" s="38" t="s">
        <v>48</v>
      </c>
      <c r="H68" s="44" t="n">
        <v>96.3</v>
      </c>
      <c r="I68" s="44"/>
      <c r="J68" s="34" t="n">
        <f aca="false">SUM(H68+I68)</f>
        <v>96.3</v>
      </c>
      <c r="K68" s="35"/>
      <c r="L68" s="33" t="n">
        <f aca="false">J68+K68</f>
        <v>96.3</v>
      </c>
    </row>
    <row r="69" s="29" customFormat="true" ht="25.5" hidden="false" customHeight="false" outlineLevel="0" collapsed="false">
      <c r="A69" s="22" t="s">
        <v>140</v>
      </c>
      <c r="B69" s="41" t="s">
        <v>26</v>
      </c>
      <c r="C69" s="41" t="s">
        <v>141</v>
      </c>
      <c r="D69" s="41" t="s">
        <v>141</v>
      </c>
      <c r="E69" s="41"/>
      <c r="F69" s="41"/>
      <c r="G69" s="46" t="s">
        <v>142</v>
      </c>
      <c r="H69" s="43" t="n">
        <f aca="false">SUM(H70+H73+H83+H92)</f>
        <v>9640</v>
      </c>
      <c r="I69" s="43"/>
      <c r="J69" s="28" t="n">
        <f aca="false">SUM(H69+I69)</f>
        <v>9640</v>
      </c>
      <c r="K69" s="30"/>
      <c r="L69" s="27" t="n">
        <f aca="false">J69+K69</f>
        <v>9640</v>
      </c>
    </row>
    <row r="70" s="29" customFormat="true" ht="12.75" hidden="false" customHeight="false" outlineLevel="0" collapsed="false">
      <c r="A70" s="22" t="s">
        <v>143</v>
      </c>
      <c r="B70" s="41" t="s">
        <v>26</v>
      </c>
      <c r="C70" s="41" t="s">
        <v>144</v>
      </c>
      <c r="D70" s="41" t="s">
        <v>144</v>
      </c>
      <c r="E70" s="41"/>
      <c r="F70" s="41"/>
      <c r="G70" s="46" t="s">
        <v>145</v>
      </c>
      <c r="H70" s="43" t="n">
        <f aca="false">H71</f>
        <v>302</v>
      </c>
      <c r="I70" s="43"/>
      <c r="J70" s="28" t="n">
        <f aca="false">SUM(H70+I70)</f>
        <v>302</v>
      </c>
      <c r="K70" s="30"/>
      <c r="L70" s="27" t="n">
        <f aca="false">J70+K70</f>
        <v>302</v>
      </c>
    </row>
    <row r="71" s="36" customFormat="true" ht="38.25" hidden="false" customHeight="false" outlineLevel="0" collapsed="false">
      <c r="A71" s="22" t="s">
        <v>146</v>
      </c>
      <c r="B71" s="40" t="s">
        <v>26</v>
      </c>
      <c r="C71" s="40" t="s">
        <v>144</v>
      </c>
      <c r="D71" s="40" t="s">
        <v>144</v>
      </c>
      <c r="E71" s="31" t="s">
        <v>147</v>
      </c>
      <c r="F71" s="31"/>
      <c r="G71" s="51" t="s">
        <v>148</v>
      </c>
      <c r="H71" s="44" t="n">
        <f aca="false">H72</f>
        <v>302</v>
      </c>
      <c r="I71" s="44"/>
      <c r="J71" s="34" t="n">
        <f aca="false">SUM(H71+I71)</f>
        <v>302</v>
      </c>
      <c r="K71" s="35"/>
      <c r="L71" s="33" t="n">
        <f aca="false">J71+K71</f>
        <v>302</v>
      </c>
    </row>
    <row r="72" s="36" customFormat="true" ht="25.5" hidden="false" customHeight="false" outlineLevel="0" collapsed="false">
      <c r="A72" s="22" t="s">
        <v>149</v>
      </c>
      <c r="B72" s="40" t="s">
        <v>26</v>
      </c>
      <c r="C72" s="40" t="s">
        <v>144</v>
      </c>
      <c r="D72" s="40"/>
      <c r="E72" s="31" t="s">
        <v>147</v>
      </c>
      <c r="F72" s="31" t="s">
        <v>47</v>
      </c>
      <c r="G72" s="38" t="s">
        <v>48</v>
      </c>
      <c r="H72" s="44" t="n">
        <v>302</v>
      </c>
      <c r="I72" s="44"/>
      <c r="J72" s="34" t="n">
        <f aca="false">SUM(H72+I72)</f>
        <v>302</v>
      </c>
      <c r="K72" s="35"/>
      <c r="L72" s="33" t="n">
        <f aca="false">J72+K72</f>
        <v>302</v>
      </c>
    </row>
    <row r="73" s="29" customFormat="true" ht="38.25" hidden="false" customHeight="false" outlineLevel="0" collapsed="false">
      <c r="A73" s="22" t="s">
        <v>150</v>
      </c>
      <c r="B73" s="41" t="s">
        <v>26</v>
      </c>
      <c r="C73" s="41" t="s">
        <v>151</v>
      </c>
      <c r="D73" s="41" t="s">
        <v>151</v>
      </c>
      <c r="E73" s="41"/>
      <c r="F73" s="41"/>
      <c r="G73" s="46" t="s">
        <v>152</v>
      </c>
      <c r="H73" s="43" t="n">
        <f aca="false">H74</f>
        <v>2578</v>
      </c>
      <c r="I73" s="43"/>
      <c r="J73" s="28" t="n">
        <f aca="false">SUM(H73+I73)</f>
        <v>2578</v>
      </c>
      <c r="K73" s="30"/>
      <c r="L73" s="27" t="n">
        <f aca="false">J73+K73</f>
        <v>2578</v>
      </c>
    </row>
    <row r="74" s="36" customFormat="true" ht="15" hidden="false" customHeight="true" outlineLevel="0" collapsed="false">
      <c r="A74" s="22" t="s">
        <v>153</v>
      </c>
      <c r="B74" s="40" t="s">
        <v>26</v>
      </c>
      <c r="C74" s="40" t="s">
        <v>151</v>
      </c>
      <c r="D74" s="40" t="s">
        <v>151</v>
      </c>
      <c r="E74" s="31" t="s">
        <v>32</v>
      </c>
      <c r="F74" s="31"/>
      <c r="G74" s="32" t="s">
        <v>33</v>
      </c>
      <c r="H74" s="44" t="n">
        <f aca="false">H75+H79+H81</f>
        <v>2578</v>
      </c>
      <c r="I74" s="44"/>
      <c r="J74" s="34" t="n">
        <f aca="false">SUM(H74+I74)</f>
        <v>2578</v>
      </c>
      <c r="K74" s="35"/>
      <c r="L74" s="33" t="n">
        <f aca="false">J74+K74</f>
        <v>2578</v>
      </c>
    </row>
    <row r="75" s="36" customFormat="true" ht="25.5" hidden="false" customHeight="false" outlineLevel="0" collapsed="false">
      <c r="A75" s="22" t="s">
        <v>154</v>
      </c>
      <c r="B75" s="40" t="s">
        <v>26</v>
      </c>
      <c r="C75" s="40" t="s">
        <v>151</v>
      </c>
      <c r="D75" s="40" t="s">
        <v>151</v>
      </c>
      <c r="E75" s="31" t="s">
        <v>99</v>
      </c>
      <c r="F75" s="31"/>
      <c r="G75" s="32" t="s">
        <v>100</v>
      </c>
      <c r="H75" s="44" t="n">
        <f aca="false">H76+H77+H78</f>
        <v>2311</v>
      </c>
      <c r="I75" s="44"/>
      <c r="J75" s="34" t="n">
        <f aca="false">SUM(H75+I75)</f>
        <v>2311</v>
      </c>
      <c r="K75" s="35"/>
      <c r="L75" s="33" t="n">
        <f aca="false">J75+K75</f>
        <v>2311</v>
      </c>
    </row>
    <row r="76" s="36" customFormat="true" ht="12.75" hidden="false" customHeight="false" outlineLevel="0" collapsed="false">
      <c r="A76" s="22" t="s">
        <v>155</v>
      </c>
      <c r="B76" s="40" t="s">
        <v>26</v>
      </c>
      <c r="C76" s="40" t="s">
        <v>151</v>
      </c>
      <c r="D76" s="40"/>
      <c r="E76" s="31" t="s">
        <v>99</v>
      </c>
      <c r="F76" s="31" t="s">
        <v>102</v>
      </c>
      <c r="G76" s="32" t="s">
        <v>103</v>
      </c>
      <c r="H76" s="44" t="n">
        <v>1363.2</v>
      </c>
      <c r="I76" s="44"/>
      <c r="J76" s="34" t="n">
        <f aca="false">SUM(H76+I76)</f>
        <v>1363.2</v>
      </c>
      <c r="K76" s="35"/>
      <c r="L76" s="33" t="n">
        <f aca="false">J76+K76</f>
        <v>1363.2</v>
      </c>
    </row>
    <row r="77" s="36" customFormat="true" ht="25.5" hidden="false" customHeight="false" outlineLevel="0" collapsed="false">
      <c r="A77" s="22" t="s">
        <v>156</v>
      </c>
      <c r="B77" s="40" t="s">
        <v>26</v>
      </c>
      <c r="C77" s="40" t="s">
        <v>151</v>
      </c>
      <c r="D77" s="40" t="s">
        <v>151</v>
      </c>
      <c r="E77" s="31" t="s">
        <v>99</v>
      </c>
      <c r="F77" s="31" t="s">
        <v>47</v>
      </c>
      <c r="G77" s="38" t="s">
        <v>48</v>
      </c>
      <c r="H77" s="44" t="n">
        <v>946.7</v>
      </c>
      <c r="I77" s="44"/>
      <c r="J77" s="34" t="n">
        <f aca="false">SUM(H77+I77)</f>
        <v>946.7</v>
      </c>
      <c r="K77" s="35"/>
      <c r="L77" s="33" t="n">
        <f aca="false">J77+K77</f>
        <v>946.7</v>
      </c>
    </row>
    <row r="78" s="36" customFormat="true" ht="25.5" hidden="false" customHeight="false" outlineLevel="0" collapsed="false">
      <c r="A78" s="22" t="s">
        <v>157</v>
      </c>
      <c r="B78" s="40" t="s">
        <v>26</v>
      </c>
      <c r="C78" s="40" t="s">
        <v>151</v>
      </c>
      <c r="D78" s="40" t="s">
        <v>151</v>
      </c>
      <c r="E78" s="31" t="s">
        <v>99</v>
      </c>
      <c r="F78" s="39" t="s">
        <v>60</v>
      </c>
      <c r="G78" s="38" t="s">
        <v>61</v>
      </c>
      <c r="H78" s="44" t="n">
        <v>1.1</v>
      </c>
      <c r="I78" s="44"/>
      <c r="J78" s="34" t="n">
        <f aca="false">SUM(H78+I78)</f>
        <v>1.1</v>
      </c>
      <c r="K78" s="35"/>
      <c r="L78" s="33" t="n">
        <f aca="false">J78+K78</f>
        <v>1.1</v>
      </c>
    </row>
    <row r="79" s="36" customFormat="true" ht="24" hidden="false" customHeight="true" outlineLevel="0" collapsed="false">
      <c r="A79" s="22" t="s">
        <v>158</v>
      </c>
      <c r="B79" s="40" t="s">
        <v>26</v>
      </c>
      <c r="C79" s="40" t="s">
        <v>151</v>
      </c>
      <c r="D79" s="40"/>
      <c r="E79" s="31" t="s">
        <v>159</v>
      </c>
      <c r="F79" s="31"/>
      <c r="G79" s="32" t="s">
        <v>160</v>
      </c>
      <c r="H79" s="44" t="n">
        <f aca="false">H80</f>
        <v>160</v>
      </c>
      <c r="I79" s="44"/>
      <c r="J79" s="34" t="n">
        <f aca="false">SUM(H79+I79)</f>
        <v>160</v>
      </c>
      <c r="K79" s="35"/>
      <c r="L79" s="33" t="n">
        <f aca="false">J79+K79</f>
        <v>160</v>
      </c>
    </row>
    <row r="80" s="36" customFormat="true" ht="25.5" hidden="false" customHeight="false" outlineLevel="0" collapsed="false">
      <c r="A80" s="22" t="s">
        <v>161</v>
      </c>
      <c r="B80" s="40" t="s">
        <v>26</v>
      </c>
      <c r="C80" s="40" t="s">
        <v>151</v>
      </c>
      <c r="D80" s="40"/>
      <c r="E80" s="31" t="s">
        <v>159</v>
      </c>
      <c r="F80" s="31" t="s">
        <v>47</v>
      </c>
      <c r="G80" s="38" t="s">
        <v>48</v>
      </c>
      <c r="H80" s="44" t="n">
        <v>160</v>
      </c>
      <c r="I80" s="44"/>
      <c r="J80" s="34" t="n">
        <f aca="false">SUM(H80+I80)</f>
        <v>160</v>
      </c>
      <c r="K80" s="35"/>
      <c r="L80" s="33" t="n">
        <f aca="false">J80+K80</f>
        <v>160</v>
      </c>
    </row>
    <row r="81" s="36" customFormat="true" ht="12.75" hidden="false" customHeight="false" outlineLevel="0" collapsed="false">
      <c r="A81" s="22" t="s">
        <v>162</v>
      </c>
      <c r="B81" s="40" t="s">
        <v>26</v>
      </c>
      <c r="C81" s="40" t="s">
        <v>151</v>
      </c>
      <c r="D81" s="40"/>
      <c r="E81" s="31" t="s">
        <v>163</v>
      </c>
      <c r="F81" s="31"/>
      <c r="G81" s="32" t="s">
        <v>164</v>
      </c>
      <c r="H81" s="44" t="n">
        <f aca="false">H82</f>
        <v>107</v>
      </c>
      <c r="I81" s="44"/>
      <c r="J81" s="34" t="n">
        <f aca="false">SUM(H81+I81)</f>
        <v>107</v>
      </c>
      <c r="K81" s="35"/>
      <c r="L81" s="33" t="n">
        <f aca="false">J81+K81</f>
        <v>107</v>
      </c>
    </row>
    <row r="82" s="36" customFormat="true" ht="25.5" hidden="false" customHeight="false" outlineLevel="0" collapsed="false">
      <c r="A82" s="22" t="s">
        <v>165</v>
      </c>
      <c r="B82" s="40" t="s">
        <v>26</v>
      </c>
      <c r="C82" s="40" t="s">
        <v>151</v>
      </c>
      <c r="D82" s="40"/>
      <c r="E82" s="31" t="s">
        <v>163</v>
      </c>
      <c r="F82" s="31" t="s">
        <v>47</v>
      </c>
      <c r="G82" s="38" t="s">
        <v>48</v>
      </c>
      <c r="H82" s="44" t="n">
        <v>107</v>
      </c>
      <c r="I82" s="44"/>
      <c r="J82" s="34" t="n">
        <f aca="false">SUM(H82+I82)</f>
        <v>107</v>
      </c>
      <c r="K82" s="35"/>
      <c r="L82" s="33" t="n">
        <f aca="false">J82+K82</f>
        <v>107</v>
      </c>
    </row>
    <row r="83" s="29" customFormat="true" ht="12.75" hidden="false" customHeight="false" outlineLevel="0" collapsed="false">
      <c r="A83" s="22" t="s">
        <v>166</v>
      </c>
      <c r="B83" s="41" t="s">
        <v>26</v>
      </c>
      <c r="C83" s="41" t="s">
        <v>167</v>
      </c>
      <c r="D83" s="41" t="s">
        <v>167</v>
      </c>
      <c r="E83" s="41"/>
      <c r="F83" s="41"/>
      <c r="G83" s="46" t="s">
        <v>168</v>
      </c>
      <c r="H83" s="43" t="n">
        <f aca="false">H84+H88</f>
        <v>6438</v>
      </c>
      <c r="I83" s="43"/>
      <c r="J83" s="28" t="n">
        <f aca="false">SUM(H83+I83)</f>
        <v>6438</v>
      </c>
      <c r="K83" s="30" t="n">
        <f aca="false">K84+K87</f>
        <v>0</v>
      </c>
      <c r="L83" s="27" t="n">
        <f aca="false">J83+K83</f>
        <v>6438</v>
      </c>
    </row>
    <row r="84" s="36" customFormat="true" ht="38.25" hidden="false" customHeight="false" outlineLevel="0" collapsed="false">
      <c r="A84" s="22" t="s">
        <v>169</v>
      </c>
      <c r="B84" s="40" t="s">
        <v>26</v>
      </c>
      <c r="C84" s="40" t="s">
        <v>167</v>
      </c>
      <c r="D84" s="40" t="s">
        <v>167</v>
      </c>
      <c r="E84" s="31" t="s">
        <v>50</v>
      </c>
      <c r="F84" s="31"/>
      <c r="G84" s="38" t="s">
        <v>170</v>
      </c>
      <c r="H84" s="37" t="n">
        <f aca="false">H85</f>
        <v>1738</v>
      </c>
      <c r="I84" s="37"/>
      <c r="J84" s="34" t="n">
        <f aca="false">SUM(H84+I84)</f>
        <v>1738</v>
      </c>
      <c r="K84" s="35" t="n">
        <f aca="false">K85+K86</f>
        <v>0</v>
      </c>
      <c r="L84" s="33" t="n">
        <f aca="false">J84+K84</f>
        <v>1738</v>
      </c>
    </row>
    <row r="85" s="36" customFormat="true" ht="25.5" hidden="false" customHeight="false" outlineLevel="0" collapsed="false">
      <c r="A85" s="22" t="s">
        <v>171</v>
      </c>
      <c r="B85" s="40" t="s">
        <v>26</v>
      </c>
      <c r="C85" s="40" t="s">
        <v>167</v>
      </c>
      <c r="D85" s="40"/>
      <c r="E85" s="31" t="s">
        <v>50</v>
      </c>
      <c r="F85" s="31" t="s">
        <v>47</v>
      </c>
      <c r="G85" s="38" t="s">
        <v>48</v>
      </c>
      <c r="H85" s="37" t="n">
        <v>1738</v>
      </c>
      <c r="I85" s="37"/>
      <c r="J85" s="34" t="n">
        <f aca="false">SUM(H85+I85)</f>
        <v>1738</v>
      </c>
      <c r="K85" s="35" t="n">
        <v>-298</v>
      </c>
      <c r="L85" s="33" t="n">
        <f aca="false">J85+K85</f>
        <v>1440</v>
      </c>
    </row>
    <row r="86" s="36" customFormat="true" ht="38.25" hidden="false" customHeight="false" outlineLevel="0" collapsed="false">
      <c r="A86" s="22" t="s">
        <v>172</v>
      </c>
      <c r="B86" s="40" t="s">
        <v>26</v>
      </c>
      <c r="C86" s="40" t="s">
        <v>167</v>
      </c>
      <c r="D86" s="40"/>
      <c r="E86" s="31" t="s">
        <v>50</v>
      </c>
      <c r="F86" s="40" t="s">
        <v>173</v>
      </c>
      <c r="G86" s="52" t="s">
        <v>174</v>
      </c>
      <c r="H86" s="37"/>
      <c r="I86" s="37"/>
      <c r="J86" s="34" t="n">
        <v>0</v>
      </c>
      <c r="K86" s="35" t="n">
        <v>298</v>
      </c>
      <c r="L86" s="33" t="n">
        <f aca="false">J86+K86</f>
        <v>298</v>
      </c>
    </row>
    <row r="87" s="36" customFormat="true" ht="12.75" hidden="false" customHeight="false" outlineLevel="0" collapsed="false">
      <c r="A87" s="22" t="s">
        <v>175</v>
      </c>
      <c r="B87" s="40" t="s">
        <v>26</v>
      </c>
      <c r="C87" s="40" t="s">
        <v>167</v>
      </c>
      <c r="D87" s="40"/>
      <c r="E87" s="31" t="s">
        <v>32</v>
      </c>
      <c r="F87" s="31"/>
      <c r="G87" s="32" t="s">
        <v>33</v>
      </c>
      <c r="H87" s="37" t="n">
        <f aca="false">H88</f>
        <v>4700</v>
      </c>
      <c r="I87" s="37"/>
      <c r="J87" s="34" t="n">
        <f aca="false">SUM(H87+I87)</f>
        <v>4700</v>
      </c>
      <c r="K87" s="35"/>
      <c r="L87" s="33" t="n">
        <f aca="false">J87+K87</f>
        <v>4700</v>
      </c>
    </row>
    <row r="88" s="36" customFormat="true" ht="38.25" hidden="false" customHeight="false" outlineLevel="0" collapsed="false">
      <c r="A88" s="22" t="s">
        <v>176</v>
      </c>
      <c r="B88" s="40" t="s">
        <v>26</v>
      </c>
      <c r="C88" s="40" t="s">
        <v>167</v>
      </c>
      <c r="D88" s="40"/>
      <c r="E88" s="31" t="s">
        <v>177</v>
      </c>
      <c r="F88" s="31"/>
      <c r="G88" s="32" t="s">
        <v>178</v>
      </c>
      <c r="H88" s="37" t="n">
        <f aca="false">H89+H90+H91</f>
        <v>4700</v>
      </c>
      <c r="I88" s="37"/>
      <c r="J88" s="34" t="n">
        <f aca="false">SUM(H88+I88)</f>
        <v>4700</v>
      </c>
      <c r="K88" s="35"/>
      <c r="L88" s="33" t="n">
        <f aca="false">J88+K88</f>
        <v>4700</v>
      </c>
    </row>
    <row r="89" s="36" customFormat="true" ht="12.75" hidden="false" customHeight="false" outlineLevel="0" collapsed="false">
      <c r="A89" s="22" t="s">
        <v>179</v>
      </c>
      <c r="B89" s="40" t="s">
        <v>26</v>
      </c>
      <c r="C89" s="40" t="s">
        <v>167</v>
      </c>
      <c r="D89" s="40"/>
      <c r="E89" s="31" t="s">
        <v>177</v>
      </c>
      <c r="F89" s="31" t="s">
        <v>102</v>
      </c>
      <c r="G89" s="32" t="s">
        <v>103</v>
      </c>
      <c r="H89" s="37" t="n">
        <v>4251.8</v>
      </c>
      <c r="I89" s="37"/>
      <c r="J89" s="34" t="n">
        <f aca="false">SUM(H89+I89)</f>
        <v>4251.8</v>
      </c>
      <c r="K89" s="35"/>
      <c r="L89" s="33" t="n">
        <f aca="false">J89+K89</f>
        <v>4251.8</v>
      </c>
    </row>
    <row r="90" s="36" customFormat="true" ht="25.5" hidden="false" customHeight="false" outlineLevel="0" collapsed="false">
      <c r="A90" s="22" t="s">
        <v>180</v>
      </c>
      <c r="B90" s="40" t="s">
        <v>26</v>
      </c>
      <c r="C90" s="40" t="s">
        <v>167</v>
      </c>
      <c r="D90" s="40"/>
      <c r="E90" s="31" t="s">
        <v>177</v>
      </c>
      <c r="F90" s="31" t="s">
        <v>47</v>
      </c>
      <c r="G90" s="38" t="s">
        <v>48</v>
      </c>
      <c r="H90" s="37" t="n">
        <v>447.1</v>
      </c>
      <c r="I90" s="37"/>
      <c r="J90" s="34" t="n">
        <f aca="false">SUM(H90+I90)</f>
        <v>447.1</v>
      </c>
      <c r="K90" s="35"/>
      <c r="L90" s="33" t="n">
        <f aca="false">J90+K90</f>
        <v>447.1</v>
      </c>
    </row>
    <row r="91" s="36" customFormat="true" ht="25.5" hidden="false" customHeight="false" outlineLevel="0" collapsed="false">
      <c r="A91" s="22" t="s">
        <v>181</v>
      </c>
      <c r="B91" s="40" t="s">
        <v>26</v>
      </c>
      <c r="C91" s="40" t="s">
        <v>167</v>
      </c>
      <c r="D91" s="40"/>
      <c r="E91" s="31" t="s">
        <v>177</v>
      </c>
      <c r="F91" s="39" t="s">
        <v>60</v>
      </c>
      <c r="G91" s="38" t="s">
        <v>61</v>
      </c>
      <c r="H91" s="37" t="n">
        <v>1.1</v>
      </c>
      <c r="I91" s="37"/>
      <c r="J91" s="34" t="n">
        <f aca="false">SUM(H91+I91)</f>
        <v>1.1</v>
      </c>
      <c r="K91" s="35"/>
      <c r="L91" s="33" t="n">
        <f aca="false">J91+K91</f>
        <v>1.1</v>
      </c>
    </row>
    <row r="92" s="29" customFormat="true" ht="25.5" hidden="false" customHeight="false" outlineLevel="0" collapsed="false">
      <c r="A92" s="22" t="s">
        <v>182</v>
      </c>
      <c r="B92" s="41" t="s">
        <v>26</v>
      </c>
      <c r="C92" s="41" t="s">
        <v>183</v>
      </c>
      <c r="D92" s="41"/>
      <c r="E92" s="25"/>
      <c r="F92" s="25"/>
      <c r="G92" s="53" t="s">
        <v>184</v>
      </c>
      <c r="H92" s="54" t="n">
        <f aca="false">H93</f>
        <v>322</v>
      </c>
      <c r="I92" s="54"/>
      <c r="J92" s="28" t="n">
        <f aca="false">SUM(H92+I92)</f>
        <v>322</v>
      </c>
      <c r="K92" s="30"/>
      <c r="L92" s="27" t="n">
        <f aca="false">J92+K92</f>
        <v>322</v>
      </c>
    </row>
    <row r="93" s="36" customFormat="true" ht="38.25" hidden="false" customHeight="false" outlineLevel="0" collapsed="false">
      <c r="A93" s="22" t="s">
        <v>185</v>
      </c>
      <c r="B93" s="40" t="s">
        <v>26</v>
      </c>
      <c r="C93" s="40" t="s">
        <v>183</v>
      </c>
      <c r="D93" s="40"/>
      <c r="E93" s="31" t="s">
        <v>186</v>
      </c>
      <c r="F93" s="31"/>
      <c r="G93" s="48" t="s">
        <v>187</v>
      </c>
      <c r="H93" s="37" t="n">
        <f aca="false">H94</f>
        <v>322</v>
      </c>
      <c r="I93" s="37"/>
      <c r="J93" s="34" t="n">
        <f aca="false">SUM(H93+I93)</f>
        <v>322</v>
      </c>
      <c r="K93" s="35"/>
      <c r="L93" s="33" t="n">
        <f aca="false">J93+K93</f>
        <v>322</v>
      </c>
    </row>
    <row r="94" s="36" customFormat="true" ht="25.5" hidden="false" customHeight="false" outlineLevel="0" collapsed="false">
      <c r="A94" s="22" t="s">
        <v>188</v>
      </c>
      <c r="B94" s="40" t="s">
        <v>26</v>
      </c>
      <c r="C94" s="40" t="s">
        <v>183</v>
      </c>
      <c r="D94" s="40"/>
      <c r="E94" s="31" t="s">
        <v>186</v>
      </c>
      <c r="F94" s="31" t="s">
        <v>47</v>
      </c>
      <c r="G94" s="38" t="s">
        <v>48</v>
      </c>
      <c r="H94" s="37" t="n">
        <v>322</v>
      </c>
      <c r="I94" s="37"/>
      <c r="J94" s="34" t="n">
        <f aca="false">SUM(H94+I94)</f>
        <v>322</v>
      </c>
      <c r="K94" s="35"/>
      <c r="L94" s="33" t="n">
        <f aca="false">J94+K94</f>
        <v>322</v>
      </c>
    </row>
    <row r="95" s="29" customFormat="true" ht="12.75" hidden="false" customHeight="false" outlineLevel="0" collapsed="false">
      <c r="A95" s="22" t="s">
        <v>189</v>
      </c>
      <c r="B95" s="41" t="s">
        <v>26</v>
      </c>
      <c r="C95" s="41" t="s">
        <v>190</v>
      </c>
      <c r="D95" s="41" t="s">
        <v>190</v>
      </c>
      <c r="E95" s="41"/>
      <c r="F95" s="41"/>
      <c r="G95" s="46" t="s">
        <v>191</v>
      </c>
      <c r="H95" s="43" t="n">
        <f aca="false">SUM(H96+H99+H102+H106+H110+H113)</f>
        <v>61033</v>
      </c>
      <c r="I95" s="43"/>
      <c r="J95" s="28" t="n">
        <f aca="false">SUM(H95+I95)</f>
        <v>61033</v>
      </c>
      <c r="K95" s="30" t="n">
        <f aca="false">SUM(K96+K99+K102+K106+K110+K113)</f>
        <v>96</v>
      </c>
      <c r="L95" s="27" t="n">
        <f aca="false">J95+K95</f>
        <v>61129</v>
      </c>
    </row>
    <row r="96" s="29" customFormat="true" ht="12.75" hidden="false" customHeight="false" outlineLevel="0" collapsed="false">
      <c r="A96" s="22" t="s">
        <v>192</v>
      </c>
      <c r="B96" s="41" t="s">
        <v>26</v>
      </c>
      <c r="C96" s="41" t="s">
        <v>193</v>
      </c>
      <c r="D96" s="41" t="s">
        <v>193</v>
      </c>
      <c r="E96" s="41"/>
      <c r="F96" s="41"/>
      <c r="G96" s="46" t="s">
        <v>194</v>
      </c>
      <c r="H96" s="43" t="n">
        <f aca="false">H97</f>
        <v>200</v>
      </c>
      <c r="I96" s="43"/>
      <c r="J96" s="28" t="n">
        <f aca="false">SUM(H96+I96)</f>
        <v>200</v>
      </c>
      <c r="K96" s="30"/>
      <c r="L96" s="27" t="n">
        <f aca="false">J96+K96</f>
        <v>200</v>
      </c>
    </row>
    <row r="97" s="36" customFormat="true" ht="38.25" hidden="false" customHeight="false" outlineLevel="0" collapsed="false">
      <c r="A97" s="22" t="s">
        <v>195</v>
      </c>
      <c r="B97" s="40" t="s">
        <v>26</v>
      </c>
      <c r="C97" s="40" t="s">
        <v>193</v>
      </c>
      <c r="D97" s="40" t="s">
        <v>193</v>
      </c>
      <c r="E97" s="40" t="s">
        <v>196</v>
      </c>
      <c r="F97" s="40"/>
      <c r="G97" s="55" t="s">
        <v>197</v>
      </c>
      <c r="H97" s="44" t="n">
        <f aca="false">H98</f>
        <v>200</v>
      </c>
      <c r="I97" s="44"/>
      <c r="J97" s="34" t="n">
        <f aca="false">SUM(H97+I97)</f>
        <v>200</v>
      </c>
      <c r="K97" s="35"/>
      <c r="L97" s="33" t="n">
        <f aca="false">J97+K97</f>
        <v>200</v>
      </c>
    </row>
    <row r="98" s="36" customFormat="true" ht="25.5" hidden="false" customHeight="false" outlineLevel="0" collapsed="false">
      <c r="A98" s="22" t="s">
        <v>198</v>
      </c>
      <c r="B98" s="40" t="s">
        <v>26</v>
      </c>
      <c r="C98" s="40" t="s">
        <v>193</v>
      </c>
      <c r="D98" s="40" t="s">
        <v>193</v>
      </c>
      <c r="E98" s="40" t="s">
        <v>196</v>
      </c>
      <c r="F98" s="31" t="s">
        <v>47</v>
      </c>
      <c r="G98" s="38" t="s">
        <v>48</v>
      </c>
      <c r="H98" s="44" t="n">
        <v>200</v>
      </c>
      <c r="I98" s="44"/>
      <c r="J98" s="34" t="n">
        <f aca="false">SUM(H98+I98)</f>
        <v>200</v>
      </c>
      <c r="K98" s="35"/>
      <c r="L98" s="33" t="n">
        <f aca="false">J98+K98</f>
        <v>200</v>
      </c>
    </row>
    <row r="99" s="36" customFormat="true" ht="12.75" hidden="false" customHeight="false" outlineLevel="0" collapsed="false">
      <c r="A99" s="22" t="s">
        <v>199</v>
      </c>
      <c r="B99" s="41" t="s">
        <v>26</v>
      </c>
      <c r="C99" s="41" t="s">
        <v>200</v>
      </c>
      <c r="D99" s="40"/>
      <c r="E99" s="40"/>
      <c r="F99" s="40"/>
      <c r="G99" s="56" t="s">
        <v>201</v>
      </c>
      <c r="H99" s="43" t="n">
        <f aca="false">H100</f>
        <v>798</v>
      </c>
      <c r="I99" s="43"/>
      <c r="J99" s="28" t="n">
        <f aca="false">SUM(H99+I99)</f>
        <v>798</v>
      </c>
      <c r="K99" s="35"/>
      <c r="L99" s="27" t="n">
        <f aca="false">J99+K99</f>
        <v>798</v>
      </c>
    </row>
    <row r="100" s="36" customFormat="true" ht="39.75" hidden="false" customHeight="true" outlineLevel="0" collapsed="false">
      <c r="A100" s="22" t="s">
        <v>202</v>
      </c>
      <c r="B100" s="40" t="s">
        <v>26</v>
      </c>
      <c r="C100" s="40" t="s">
        <v>200</v>
      </c>
      <c r="D100" s="40"/>
      <c r="E100" s="31" t="s">
        <v>203</v>
      </c>
      <c r="F100" s="31"/>
      <c r="G100" s="55" t="s">
        <v>204</v>
      </c>
      <c r="H100" s="44" t="n">
        <f aca="false">SUM(H101)</f>
        <v>798</v>
      </c>
      <c r="I100" s="44"/>
      <c r="J100" s="34" t="n">
        <f aca="false">SUM(H100+I100)</f>
        <v>798</v>
      </c>
      <c r="K100" s="35"/>
      <c r="L100" s="33" t="n">
        <f aca="false">J100+K100</f>
        <v>798</v>
      </c>
    </row>
    <row r="101" s="36" customFormat="true" ht="25.5" hidden="false" customHeight="false" outlineLevel="0" collapsed="false">
      <c r="A101" s="22" t="s">
        <v>205</v>
      </c>
      <c r="B101" s="40" t="s">
        <v>26</v>
      </c>
      <c r="C101" s="40" t="s">
        <v>200</v>
      </c>
      <c r="D101" s="40"/>
      <c r="E101" s="31" t="s">
        <v>203</v>
      </c>
      <c r="F101" s="31" t="s">
        <v>47</v>
      </c>
      <c r="G101" s="38" t="s">
        <v>48</v>
      </c>
      <c r="H101" s="44" t="n">
        <v>798</v>
      </c>
      <c r="I101" s="44"/>
      <c r="J101" s="34" t="n">
        <f aca="false">SUM(H101+I101)</f>
        <v>798</v>
      </c>
      <c r="K101" s="35"/>
      <c r="L101" s="33" t="n">
        <f aca="false">J101+K101</f>
        <v>798</v>
      </c>
    </row>
    <row r="102" s="36" customFormat="true" ht="12.75" hidden="false" customHeight="false" outlineLevel="0" collapsed="false">
      <c r="A102" s="22" t="s">
        <v>206</v>
      </c>
      <c r="B102" s="41" t="s">
        <v>26</v>
      </c>
      <c r="C102" s="41" t="s">
        <v>207</v>
      </c>
      <c r="D102" s="40" t="s">
        <v>207</v>
      </c>
      <c r="E102" s="40"/>
      <c r="F102" s="40"/>
      <c r="G102" s="46" t="s">
        <v>208</v>
      </c>
      <c r="H102" s="43" t="n">
        <f aca="false">H103</f>
        <v>1657</v>
      </c>
      <c r="I102" s="43"/>
      <c r="J102" s="28" t="n">
        <f aca="false">SUM(H102+I102)</f>
        <v>1657</v>
      </c>
      <c r="K102" s="35"/>
      <c r="L102" s="27" t="n">
        <f aca="false">J102+K102</f>
        <v>1657</v>
      </c>
    </row>
    <row r="103" s="36" customFormat="true" ht="12.75" hidden="false" customHeight="false" outlineLevel="0" collapsed="false">
      <c r="A103" s="22" t="s">
        <v>209</v>
      </c>
      <c r="B103" s="40" t="s">
        <v>26</v>
      </c>
      <c r="C103" s="40" t="s">
        <v>207</v>
      </c>
      <c r="D103" s="40" t="s">
        <v>207</v>
      </c>
      <c r="E103" s="31" t="s">
        <v>32</v>
      </c>
      <c r="F103" s="31"/>
      <c r="G103" s="32" t="s">
        <v>33</v>
      </c>
      <c r="H103" s="44" t="n">
        <f aca="false">H104</f>
        <v>1657</v>
      </c>
      <c r="I103" s="44"/>
      <c r="J103" s="34" t="n">
        <f aca="false">SUM(H103+I103)</f>
        <v>1657</v>
      </c>
      <c r="K103" s="35"/>
      <c r="L103" s="33" t="n">
        <f aca="false">J103+K103</f>
        <v>1657</v>
      </c>
    </row>
    <row r="104" s="36" customFormat="true" ht="25.5" hidden="false" customHeight="false" outlineLevel="0" collapsed="false">
      <c r="A104" s="22" t="s">
        <v>210</v>
      </c>
      <c r="B104" s="40" t="s">
        <v>26</v>
      </c>
      <c r="C104" s="40" t="s">
        <v>207</v>
      </c>
      <c r="D104" s="40" t="s">
        <v>207</v>
      </c>
      <c r="E104" s="31" t="s">
        <v>211</v>
      </c>
      <c r="F104" s="31"/>
      <c r="G104" s="32" t="s">
        <v>212</v>
      </c>
      <c r="H104" s="44" t="n">
        <f aca="false">SUM(H105)</f>
        <v>1657</v>
      </c>
      <c r="I104" s="44"/>
      <c r="J104" s="34" t="n">
        <f aca="false">SUM(H104+I104)</f>
        <v>1657</v>
      </c>
      <c r="K104" s="35"/>
      <c r="L104" s="33" t="n">
        <f aca="false">J104+K104</f>
        <v>1657</v>
      </c>
    </row>
    <row r="105" s="36" customFormat="true" ht="38.25" hidden="false" customHeight="false" outlineLevel="0" collapsed="false">
      <c r="A105" s="22" t="s">
        <v>213</v>
      </c>
      <c r="B105" s="40" t="s">
        <v>26</v>
      </c>
      <c r="C105" s="40" t="s">
        <v>207</v>
      </c>
      <c r="D105" s="40" t="s">
        <v>207</v>
      </c>
      <c r="E105" s="31" t="s">
        <v>211</v>
      </c>
      <c r="F105" s="31" t="s">
        <v>214</v>
      </c>
      <c r="G105" s="45" t="s">
        <v>215</v>
      </c>
      <c r="H105" s="44" t="n">
        <v>1657</v>
      </c>
      <c r="I105" s="44"/>
      <c r="J105" s="34" t="n">
        <f aca="false">SUM(H105+I105)</f>
        <v>1657</v>
      </c>
      <c r="K105" s="35"/>
      <c r="L105" s="33" t="n">
        <f aca="false">J105+K105</f>
        <v>1657</v>
      </c>
    </row>
    <row r="106" s="36" customFormat="true" ht="12.75" hidden="false" customHeight="false" outlineLevel="0" collapsed="false">
      <c r="A106" s="22" t="s">
        <v>216</v>
      </c>
      <c r="B106" s="41" t="s">
        <v>26</v>
      </c>
      <c r="C106" s="41" t="s">
        <v>217</v>
      </c>
      <c r="D106" s="40"/>
      <c r="E106" s="40"/>
      <c r="F106" s="40"/>
      <c r="G106" s="42" t="s">
        <v>218</v>
      </c>
      <c r="H106" s="43" t="n">
        <f aca="false">H107</f>
        <v>53803</v>
      </c>
      <c r="I106" s="43"/>
      <c r="J106" s="28" t="n">
        <f aca="false">SUM(H106+I106)</f>
        <v>53803</v>
      </c>
      <c r="K106" s="35" t="n">
        <f aca="false">SUM(K107)</f>
        <v>96</v>
      </c>
      <c r="L106" s="27" t="n">
        <f aca="false">J106+K106</f>
        <v>53899</v>
      </c>
    </row>
    <row r="107" s="36" customFormat="true" ht="38.25" hidden="false" customHeight="false" outlineLevel="0" collapsed="false">
      <c r="A107" s="22" t="s">
        <v>219</v>
      </c>
      <c r="B107" s="40" t="s">
        <v>26</v>
      </c>
      <c r="C107" s="40" t="s">
        <v>217</v>
      </c>
      <c r="D107" s="40"/>
      <c r="E107" s="31" t="s">
        <v>220</v>
      </c>
      <c r="F107" s="31"/>
      <c r="G107" s="57" t="s">
        <v>221</v>
      </c>
      <c r="H107" s="44" t="n">
        <f aca="false">SUM(H108)</f>
        <v>53803</v>
      </c>
      <c r="I107" s="44"/>
      <c r="J107" s="34" t="n">
        <f aca="false">SUM(H107+I107)</f>
        <v>53803</v>
      </c>
      <c r="K107" s="35" t="n">
        <f aca="false">SUM(K108+K109)</f>
        <v>96</v>
      </c>
      <c r="L107" s="33" t="n">
        <f aca="false">J107+K107</f>
        <v>53899</v>
      </c>
    </row>
    <row r="108" s="36" customFormat="true" ht="25.5" hidden="false" customHeight="false" outlineLevel="0" collapsed="false">
      <c r="A108" s="22" t="s">
        <v>222</v>
      </c>
      <c r="B108" s="40" t="s">
        <v>26</v>
      </c>
      <c r="C108" s="40" t="s">
        <v>217</v>
      </c>
      <c r="D108" s="40"/>
      <c r="E108" s="31" t="s">
        <v>220</v>
      </c>
      <c r="F108" s="31" t="s">
        <v>47</v>
      </c>
      <c r="G108" s="38" t="s">
        <v>48</v>
      </c>
      <c r="H108" s="44" t="n">
        <v>53803</v>
      </c>
      <c r="I108" s="44"/>
      <c r="J108" s="34" t="n">
        <f aca="false">SUM(H108+I108)</f>
        <v>53803</v>
      </c>
      <c r="K108" s="35"/>
      <c r="L108" s="33" t="n">
        <f aca="false">J108+K108</f>
        <v>53803</v>
      </c>
    </row>
    <row r="109" s="36" customFormat="true" ht="38.25" hidden="false" customHeight="false" outlineLevel="0" collapsed="false">
      <c r="A109" s="22" t="s">
        <v>223</v>
      </c>
      <c r="B109" s="40" t="s">
        <v>26</v>
      </c>
      <c r="C109" s="40" t="s">
        <v>217</v>
      </c>
      <c r="D109" s="40"/>
      <c r="E109" s="31" t="s">
        <v>220</v>
      </c>
      <c r="F109" s="31" t="s">
        <v>47</v>
      </c>
      <c r="G109" s="38" t="s">
        <v>224</v>
      </c>
      <c r="H109" s="44"/>
      <c r="I109" s="44"/>
      <c r="J109" s="34"/>
      <c r="K109" s="35" t="n">
        <v>96</v>
      </c>
      <c r="L109" s="33" t="n">
        <f aca="false">J109+K109</f>
        <v>96</v>
      </c>
    </row>
    <row r="110" s="29" customFormat="true" ht="12.75" hidden="false" customHeight="false" outlineLevel="0" collapsed="false">
      <c r="A110" s="22" t="s">
        <v>225</v>
      </c>
      <c r="B110" s="41" t="s">
        <v>26</v>
      </c>
      <c r="C110" s="41" t="s">
        <v>226</v>
      </c>
      <c r="D110" s="41"/>
      <c r="E110" s="41"/>
      <c r="F110" s="41"/>
      <c r="G110" s="46" t="s">
        <v>227</v>
      </c>
      <c r="H110" s="43" t="n">
        <f aca="false">H111</f>
        <v>1290</v>
      </c>
      <c r="I110" s="43"/>
      <c r="J110" s="28" t="n">
        <f aca="false">SUM(H110+I110)</f>
        <v>1290</v>
      </c>
      <c r="K110" s="30"/>
      <c r="L110" s="27" t="n">
        <f aca="false">J110+K110</f>
        <v>1290</v>
      </c>
    </row>
    <row r="111" s="36" customFormat="true" ht="38.25" hidden="false" customHeight="false" outlineLevel="0" collapsed="false">
      <c r="A111" s="22" t="s">
        <v>228</v>
      </c>
      <c r="B111" s="40" t="s">
        <v>26</v>
      </c>
      <c r="C111" s="40" t="s">
        <v>226</v>
      </c>
      <c r="D111" s="40" t="s">
        <v>229</v>
      </c>
      <c r="E111" s="31" t="s">
        <v>230</v>
      </c>
      <c r="F111" s="41"/>
      <c r="G111" s="51" t="s">
        <v>231</v>
      </c>
      <c r="H111" s="37" t="n">
        <f aca="false">H112</f>
        <v>1290</v>
      </c>
      <c r="I111" s="37"/>
      <c r="J111" s="34" t="n">
        <f aca="false">SUM(H111+I111)</f>
        <v>1290</v>
      </c>
      <c r="K111" s="35"/>
      <c r="L111" s="33" t="n">
        <f aca="false">J111+K111</f>
        <v>1290</v>
      </c>
    </row>
    <row r="112" s="36" customFormat="true" ht="25.5" hidden="false" customHeight="false" outlineLevel="0" collapsed="false">
      <c r="A112" s="22" t="s">
        <v>232</v>
      </c>
      <c r="B112" s="40" t="s">
        <v>26</v>
      </c>
      <c r="C112" s="40" t="s">
        <v>226</v>
      </c>
      <c r="D112" s="40" t="s">
        <v>229</v>
      </c>
      <c r="E112" s="31" t="s">
        <v>230</v>
      </c>
      <c r="F112" s="40" t="s">
        <v>47</v>
      </c>
      <c r="G112" s="51" t="s">
        <v>48</v>
      </c>
      <c r="H112" s="37" t="n">
        <v>1290</v>
      </c>
      <c r="I112" s="37"/>
      <c r="J112" s="34" t="n">
        <f aca="false">SUM(H112+I112)</f>
        <v>1290</v>
      </c>
      <c r="K112" s="35"/>
      <c r="L112" s="33" t="n">
        <f aca="false">J112+K112</f>
        <v>1290</v>
      </c>
    </row>
    <row r="113" s="29" customFormat="true" ht="12.75" hidden="false" customHeight="false" outlineLevel="0" collapsed="false">
      <c r="A113" s="22" t="s">
        <v>233</v>
      </c>
      <c r="B113" s="41" t="s">
        <v>26</v>
      </c>
      <c r="C113" s="41" t="s">
        <v>234</v>
      </c>
      <c r="D113" s="41" t="s">
        <v>235</v>
      </c>
      <c r="E113" s="41"/>
      <c r="F113" s="41"/>
      <c r="G113" s="46" t="s">
        <v>236</v>
      </c>
      <c r="H113" s="43" t="n">
        <f aca="false">SUM(H114+H116)</f>
        <v>3285</v>
      </c>
      <c r="I113" s="43"/>
      <c r="J113" s="28" t="n">
        <f aca="false">SUM(H113+I113)</f>
        <v>3285</v>
      </c>
      <c r="K113" s="30"/>
      <c r="L113" s="27" t="n">
        <f aca="false">J113+K113</f>
        <v>3285</v>
      </c>
    </row>
    <row r="114" s="36" customFormat="true" ht="38.25" hidden="false" customHeight="false" outlineLevel="0" collapsed="false">
      <c r="A114" s="22" t="s">
        <v>237</v>
      </c>
      <c r="B114" s="40" t="s">
        <v>26</v>
      </c>
      <c r="C114" s="40" t="s">
        <v>234</v>
      </c>
      <c r="D114" s="40" t="s">
        <v>235</v>
      </c>
      <c r="E114" s="40" t="s">
        <v>238</v>
      </c>
      <c r="F114" s="40"/>
      <c r="G114" s="55" t="s">
        <v>239</v>
      </c>
      <c r="H114" s="44" t="n">
        <f aca="false">H115</f>
        <v>285</v>
      </c>
      <c r="I114" s="44"/>
      <c r="J114" s="34" t="n">
        <f aca="false">SUM(H114+I114)</f>
        <v>285</v>
      </c>
      <c r="K114" s="35"/>
      <c r="L114" s="33" t="n">
        <f aca="false">J114+K114</f>
        <v>285</v>
      </c>
    </row>
    <row r="115" s="36" customFormat="true" ht="25.5" hidden="false" customHeight="false" outlineLevel="0" collapsed="false">
      <c r="A115" s="22" t="s">
        <v>240</v>
      </c>
      <c r="B115" s="40" t="s">
        <v>26</v>
      </c>
      <c r="C115" s="40" t="s">
        <v>234</v>
      </c>
      <c r="D115" s="40" t="s">
        <v>235</v>
      </c>
      <c r="E115" s="40" t="s">
        <v>238</v>
      </c>
      <c r="F115" s="40" t="s">
        <v>47</v>
      </c>
      <c r="G115" s="51" t="s">
        <v>48</v>
      </c>
      <c r="H115" s="44" t="n">
        <v>285</v>
      </c>
      <c r="I115" s="44"/>
      <c r="J115" s="34" t="n">
        <f aca="false">SUM(H115+I115)</f>
        <v>285</v>
      </c>
      <c r="K115" s="35"/>
      <c r="L115" s="33" t="n">
        <f aca="false">J115+K115</f>
        <v>285</v>
      </c>
    </row>
    <row r="116" s="36" customFormat="true" ht="63.75" hidden="false" customHeight="false" outlineLevel="0" collapsed="false">
      <c r="A116" s="22" t="s">
        <v>241</v>
      </c>
      <c r="B116" s="40" t="s">
        <v>26</v>
      </c>
      <c r="C116" s="40" t="s">
        <v>234</v>
      </c>
      <c r="D116" s="40"/>
      <c r="E116" s="40" t="s">
        <v>242</v>
      </c>
      <c r="F116" s="40"/>
      <c r="G116" s="55" t="s">
        <v>243</v>
      </c>
      <c r="H116" s="44" t="n">
        <f aca="false">SUM(H117)</f>
        <v>3000</v>
      </c>
      <c r="I116" s="44"/>
      <c r="J116" s="34" t="n">
        <f aca="false">SUM(H116+I116)</f>
        <v>3000</v>
      </c>
      <c r="K116" s="35"/>
      <c r="L116" s="33" t="n">
        <f aca="false">J116+K116</f>
        <v>3000</v>
      </c>
    </row>
    <row r="117" s="36" customFormat="true" ht="25.5" hidden="false" customHeight="false" outlineLevel="0" collapsed="false">
      <c r="A117" s="22" t="s">
        <v>244</v>
      </c>
      <c r="B117" s="40" t="s">
        <v>26</v>
      </c>
      <c r="C117" s="40" t="s">
        <v>234</v>
      </c>
      <c r="D117" s="40"/>
      <c r="E117" s="40" t="s">
        <v>242</v>
      </c>
      <c r="F117" s="40" t="s">
        <v>47</v>
      </c>
      <c r="G117" s="51" t="s">
        <v>48</v>
      </c>
      <c r="H117" s="44" t="n">
        <v>3000</v>
      </c>
      <c r="I117" s="44"/>
      <c r="J117" s="34" t="n">
        <f aca="false">SUM(H117+I117)</f>
        <v>3000</v>
      </c>
      <c r="K117" s="35"/>
      <c r="L117" s="33" t="n">
        <f aca="false">J117+K117</f>
        <v>3000</v>
      </c>
    </row>
    <row r="118" s="36" customFormat="true" ht="12.75" hidden="false" customHeight="false" outlineLevel="0" collapsed="false">
      <c r="A118" s="22" t="s">
        <v>245</v>
      </c>
      <c r="B118" s="41" t="s">
        <v>26</v>
      </c>
      <c r="C118" s="41" t="s">
        <v>246</v>
      </c>
      <c r="D118" s="41"/>
      <c r="E118" s="41"/>
      <c r="F118" s="41"/>
      <c r="G118" s="46" t="s">
        <v>247</v>
      </c>
      <c r="H118" s="43" t="n">
        <f aca="false">SUM(H119+H122+H128+H136)</f>
        <v>20965.4</v>
      </c>
      <c r="I118" s="43" t="n">
        <f aca="false">SUM(I119+I122+I128+I136)</f>
        <v>1050</v>
      </c>
      <c r="J118" s="28" t="n">
        <f aca="false">SUM(H118+I118)</f>
        <v>22015.4</v>
      </c>
      <c r="K118" s="35" t="n">
        <f aca="false">SUM(K119+K122+K128+K136)</f>
        <v>2690.4</v>
      </c>
      <c r="L118" s="27" t="n">
        <f aca="false">J118+K118</f>
        <v>24705.8</v>
      </c>
    </row>
    <row r="119" s="36" customFormat="true" ht="12.75" hidden="false" customHeight="false" outlineLevel="0" collapsed="false">
      <c r="A119" s="22" t="s">
        <v>248</v>
      </c>
      <c r="B119" s="41" t="s">
        <v>26</v>
      </c>
      <c r="C119" s="41" t="s">
        <v>249</v>
      </c>
      <c r="D119" s="41"/>
      <c r="E119" s="40"/>
      <c r="F119" s="41"/>
      <c r="G119" s="46" t="s">
        <v>250</v>
      </c>
      <c r="H119" s="58" t="n">
        <f aca="false">SUM(H120)</f>
        <v>2185</v>
      </c>
      <c r="I119" s="58"/>
      <c r="J119" s="28" t="n">
        <f aca="false">SUM(H119+I119)</f>
        <v>2185</v>
      </c>
      <c r="K119" s="35"/>
      <c r="L119" s="27" t="n">
        <f aca="false">J119+K119</f>
        <v>2185</v>
      </c>
    </row>
    <row r="120" s="36" customFormat="true" ht="51" hidden="false" customHeight="false" outlineLevel="0" collapsed="false">
      <c r="A120" s="22" t="s">
        <v>251</v>
      </c>
      <c r="B120" s="40" t="s">
        <v>26</v>
      </c>
      <c r="C120" s="40" t="s">
        <v>249</v>
      </c>
      <c r="D120" s="41"/>
      <c r="E120" s="40" t="s">
        <v>252</v>
      </c>
      <c r="F120" s="41"/>
      <c r="G120" s="55" t="s">
        <v>253</v>
      </c>
      <c r="H120" s="59" t="n">
        <f aca="false">SUM(H121)</f>
        <v>2185</v>
      </c>
      <c r="I120" s="59"/>
      <c r="J120" s="34" t="n">
        <f aca="false">SUM(H120+I120)</f>
        <v>2185</v>
      </c>
      <c r="K120" s="35"/>
      <c r="L120" s="33" t="n">
        <f aca="false">J120+K120</f>
        <v>2185</v>
      </c>
    </row>
    <row r="121" s="36" customFormat="true" ht="38.25" hidden="false" customHeight="false" outlineLevel="0" collapsed="false">
      <c r="A121" s="22" t="s">
        <v>254</v>
      </c>
      <c r="B121" s="40" t="s">
        <v>26</v>
      </c>
      <c r="C121" s="40" t="s">
        <v>249</v>
      </c>
      <c r="D121" s="41"/>
      <c r="E121" s="40" t="s">
        <v>252</v>
      </c>
      <c r="F121" s="40" t="s">
        <v>255</v>
      </c>
      <c r="G121" s="45" t="s">
        <v>256</v>
      </c>
      <c r="H121" s="59" t="n">
        <v>2185</v>
      </c>
      <c r="I121" s="59"/>
      <c r="J121" s="34" t="n">
        <f aca="false">SUM(H121+I121)</f>
        <v>2185</v>
      </c>
      <c r="K121" s="35"/>
      <c r="L121" s="33" t="n">
        <f aca="false">J121+K121</f>
        <v>2185</v>
      </c>
    </row>
    <row r="122" s="36" customFormat="true" ht="12.75" hidden="false" customHeight="false" outlineLevel="0" collapsed="false">
      <c r="A122" s="22" t="s">
        <v>102</v>
      </c>
      <c r="B122" s="41" t="s">
        <v>26</v>
      </c>
      <c r="C122" s="41" t="s">
        <v>257</v>
      </c>
      <c r="D122" s="41"/>
      <c r="E122" s="41"/>
      <c r="F122" s="41"/>
      <c r="G122" s="46" t="s">
        <v>258</v>
      </c>
      <c r="H122" s="43" t="n">
        <f aca="false">SUM(H123)</f>
        <v>2224</v>
      </c>
      <c r="I122" s="43" t="n">
        <f aca="false">SUM(I123)</f>
        <v>1050</v>
      </c>
      <c r="J122" s="28" t="n">
        <f aca="false">SUM(H122+I122)</f>
        <v>3274</v>
      </c>
      <c r="K122" s="35" t="n">
        <f aca="false">SUM(K123+K125)</f>
        <v>2460.6</v>
      </c>
      <c r="L122" s="27" t="n">
        <f aca="false">J122+K122</f>
        <v>5734.6</v>
      </c>
    </row>
    <row r="123" s="36" customFormat="true" ht="40.5" hidden="false" customHeight="true" outlineLevel="0" collapsed="false">
      <c r="A123" s="22" t="s">
        <v>259</v>
      </c>
      <c r="B123" s="40" t="s">
        <v>26</v>
      </c>
      <c r="C123" s="40" t="s">
        <v>257</v>
      </c>
      <c r="D123" s="40"/>
      <c r="E123" s="40" t="s">
        <v>260</v>
      </c>
      <c r="F123" s="41"/>
      <c r="G123" s="55" t="s">
        <v>261</v>
      </c>
      <c r="H123" s="44" t="n">
        <f aca="false">H124</f>
        <v>2224</v>
      </c>
      <c r="I123" s="44" t="n">
        <f aca="false">SUM(I124)</f>
        <v>1050</v>
      </c>
      <c r="J123" s="34" t="n">
        <f aca="false">SUM(H123+I123)</f>
        <v>3274</v>
      </c>
      <c r="K123" s="35"/>
      <c r="L123" s="33" t="n">
        <f aca="false">J123+K123</f>
        <v>3274</v>
      </c>
    </row>
    <row r="124" s="36" customFormat="true" ht="38.25" hidden="false" customHeight="false" outlineLevel="0" collapsed="false">
      <c r="A124" s="22" t="s">
        <v>262</v>
      </c>
      <c r="B124" s="40" t="s">
        <v>26</v>
      </c>
      <c r="C124" s="40" t="s">
        <v>257</v>
      </c>
      <c r="D124" s="40"/>
      <c r="E124" s="40" t="s">
        <v>260</v>
      </c>
      <c r="F124" s="40" t="s">
        <v>263</v>
      </c>
      <c r="G124" s="45" t="s">
        <v>264</v>
      </c>
      <c r="H124" s="44" t="n">
        <v>2224</v>
      </c>
      <c r="I124" s="44" t="n">
        <v>1050</v>
      </c>
      <c r="J124" s="34" t="n">
        <f aca="false">SUM(H124+I124)</f>
        <v>3274</v>
      </c>
      <c r="K124" s="35"/>
      <c r="L124" s="33" t="n">
        <f aca="false">J124+K124</f>
        <v>3274</v>
      </c>
    </row>
    <row r="125" s="36" customFormat="true" ht="12.75" hidden="false" customHeight="false" outlineLevel="0" collapsed="false">
      <c r="A125" s="22" t="s">
        <v>265</v>
      </c>
      <c r="B125" s="40" t="s">
        <v>26</v>
      </c>
      <c r="C125" s="40" t="s">
        <v>257</v>
      </c>
      <c r="D125" s="40"/>
      <c r="E125" s="40" t="s">
        <v>32</v>
      </c>
      <c r="F125" s="40"/>
      <c r="G125" s="55" t="s">
        <v>33</v>
      </c>
      <c r="H125" s="44"/>
      <c r="I125" s="44"/>
      <c r="J125" s="34"/>
      <c r="K125" s="35" t="n">
        <f aca="false">SUM(K126)</f>
        <v>2460.6</v>
      </c>
      <c r="L125" s="33" t="n">
        <f aca="false">J125+K125</f>
        <v>2460.6</v>
      </c>
    </row>
    <row r="126" s="36" customFormat="true" ht="24" hidden="false" customHeight="true" outlineLevel="0" collapsed="false">
      <c r="A126" s="22" t="s">
        <v>266</v>
      </c>
      <c r="B126" s="40" t="s">
        <v>26</v>
      </c>
      <c r="C126" s="40" t="s">
        <v>257</v>
      </c>
      <c r="D126" s="40"/>
      <c r="E126" s="40" t="s">
        <v>267</v>
      </c>
      <c r="F126" s="40"/>
      <c r="G126" s="45" t="s">
        <v>268</v>
      </c>
      <c r="H126" s="44"/>
      <c r="I126" s="44"/>
      <c r="J126" s="34"/>
      <c r="K126" s="35" t="n">
        <f aca="false">SUM(K127)</f>
        <v>2460.6</v>
      </c>
      <c r="L126" s="33" t="n">
        <f aca="false">J126+K126</f>
        <v>2460.6</v>
      </c>
    </row>
    <row r="127" s="36" customFormat="true" ht="25.5" hidden="false" customHeight="false" outlineLevel="0" collapsed="false">
      <c r="A127" s="22" t="s">
        <v>269</v>
      </c>
      <c r="B127" s="40" t="s">
        <v>26</v>
      </c>
      <c r="C127" s="40" t="s">
        <v>257</v>
      </c>
      <c r="D127" s="40"/>
      <c r="E127" s="40" t="s">
        <v>267</v>
      </c>
      <c r="F127" s="40" t="s">
        <v>47</v>
      </c>
      <c r="G127" s="38" t="s">
        <v>48</v>
      </c>
      <c r="H127" s="44"/>
      <c r="I127" s="44"/>
      <c r="J127" s="34"/>
      <c r="K127" s="35" t="n">
        <v>2460.6</v>
      </c>
      <c r="L127" s="33" t="n">
        <f aca="false">J127+K127</f>
        <v>2460.6</v>
      </c>
    </row>
    <row r="128" s="36" customFormat="true" ht="12.75" hidden="false" customHeight="false" outlineLevel="0" collapsed="false">
      <c r="A128" s="22" t="s">
        <v>270</v>
      </c>
      <c r="B128" s="41" t="s">
        <v>26</v>
      </c>
      <c r="C128" s="41" t="s">
        <v>271</v>
      </c>
      <c r="D128" s="41" t="s">
        <v>257</v>
      </c>
      <c r="E128" s="41"/>
      <c r="F128" s="41"/>
      <c r="G128" s="46" t="s">
        <v>272</v>
      </c>
      <c r="H128" s="43" t="n">
        <f aca="false">SUM(H129+H131)</f>
        <v>13603</v>
      </c>
      <c r="I128" s="43"/>
      <c r="J128" s="28" t="n">
        <f aca="false">SUM(H128+I128)</f>
        <v>13603</v>
      </c>
      <c r="K128" s="35"/>
      <c r="L128" s="27" t="n">
        <f aca="false">J128+K128</f>
        <v>13603</v>
      </c>
    </row>
    <row r="129" s="36" customFormat="true" ht="51" hidden="false" customHeight="false" outlineLevel="0" collapsed="false">
      <c r="A129" s="22" t="s">
        <v>273</v>
      </c>
      <c r="B129" s="40" t="s">
        <v>26</v>
      </c>
      <c r="C129" s="40" t="s">
        <v>271</v>
      </c>
      <c r="D129" s="40"/>
      <c r="E129" s="40" t="s">
        <v>274</v>
      </c>
      <c r="F129" s="40"/>
      <c r="G129" s="52" t="s">
        <v>275</v>
      </c>
      <c r="H129" s="44" t="n">
        <f aca="false">SUM(H130)</f>
        <v>1017.5</v>
      </c>
      <c r="I129" s="44"/>
      <c r="J129" s="34" t="n">
        <f aca="false">SUM(H129+I129)</f>
        <v>1017.5</v>
      </c>
      <c r="K129" s="35"/>
      <c r="L129" s="33" t="n">
        <f aca="false">J129+K129</f>
        <v>1017.5</v>
      </c>
    </row>
    <row r="130" s="36" customFormat="true" ht="25.5" hidden="false" customHeight="false" outlineLevel="0" collapsed="false">
      <c r="A130" s="22" t="s">
        <v>276</v>
      </c>
      <c r="B130" s="40" t="s">
        <v>26</v>
      </c>
      <c r="C130" s="40" t="s">
        <v>271</v>
      </c>
      <c r="D130" s="40"/>
      <c r="E130" s="40" t="s">
        <v>274</v>
      </c>
      <c r="F130" s="40" t="s">
        <v>47</v>
      </c>
      <c r="G130" s="38" t="s">
        <v>48</v>
      </c>
      <c r="H130" s="44" t="n">
        <v>1017.5</v>
      </c>
      <c r="I130" s="44"/>
      <c r="J130" s="34" t="n">
        <f aca="false">SUM(H130+I130)</f>
        <v>1017.5</v>
      </c>
      <c r="K130" s="35"/>
      <c r="L130" s="33" t="n">
        <f aca="false">J130+K130</f>
        <v>1017.5</v>
      </c>
    </row>
    <row r="131" s="36" customFormat="true" ht="12.75" hidden="false" customHeight="false" outlineLevel="0" collapsed="false">
      <c r="A131" s="22" t="s">
        <v>277</v>
      </c>
      <c r="B131" s="40" t="s">
        <v>26</v>
      </c>
      <c r="C131" s="40" t="s">
        <v>271</v>
      </c>
      <c r="D131" s="40"/>
      <c r="E131" s="40" t="s">
        <v>32</v>
      </c>
      <c r="F131" s="40"/>
      <c r="G131" s="55" t="s">
        <v>33</v>
      </c>
      <c r="H131" s="44" t="n">
        <f aca="false">SUM(H132+H134)</f>
        <v>12585.5</v>
      </c>
      <c r="I131" s="44"/>
      <c r="J131" s="34" t="n">
        <f aca="false">SUM(H131+I131)</f>
        <v>12585.5</v>
      </c>
      <c r="K131" s="35"/>
      <c r="L131" s="33" t="n">
        <f aca="false">J131+K131</f>
        <v>12585.5</v>
      </c>
    </row>
    <row r="132" s="36" customFormat="true" ht="12.75" hidden="false" customHeight="false" outlineLevel="0" collapsed="false">
      <c r="A132" s="22" t="s">
        <v>37</v>
      </c>
      <c r="B132" s="40" t="s">
        <v>26</v>
      </c>
      <c r="C132" s="40" t="s">
        <v>271</v>
      </c>
      <c r="D132" s="40"/>
      <c r="E132" s="40" t="s">
        <v>278</v>
      </c>
      <c r="F132" s="40"/>
      <c r="G132" s="51" t="s">
        <v>279</v>
      </c>
      <c r="H132" s="44" t="n">
        <f aca="false">SUM(H133)</f>
        <v>6500</v>
      </c>
      <c r="I132" s="44"/>
      <c r="J132" s="34" t="n">
        <f aca="false">SUM(H132+I132)</f>
        <v>6500</v>
      </c>
      <c r="K132" s="35"/>
      <c r="L132" s="33" t="n">
        <f aca="false">J132+K132</f>
        <v>6500</v>
      </c>
    </row>
    <row r="133" s="36" customFormat="true" ht="25.5" hidden="false" customHeight="false" outlineLevel="0" collapsed="false">
      <c r="A133" s="22" t="s">
        <v>280</v>
      </c>
      <c r="B133" s="40" t="s">
        <v>26</v>
      </c>
      <c r="C133" s="40" t="s">
        <v>271</v>
      </c>
      <c r="D133" s="40"/>
      <c r="E133" s="40" t="s">
        <v>278</v>
      </c>
      <c r="F133" s="40" t="s">
        <v>47</v>
      </c>
      <c r="G133" s="38" t="s">
        <v>48</v>
      </c>
      <c r="H133" s="44" t="n">
        <v>6500</v>
      </c>
      <c r="I133" s="44"/>
      <c r="J133" s="34" t="n">
        <f aca="false">SUM(H133+I133)</f>
        <v>6500</v>
      </c>
      <c r="K133" s="35"/>
      <c r="L133" s="33" t="n">
        <f aca="false">J133+K133</f>
        <v>6500</v>
      </c>
    </row>
    <row r="134" s="36" customFormat="true" ht="25.5" hidden="false" customHeight="false" outlineLevel="0" collapsed="false">
      <c r="A134" s="22" t="s">
        <v>281</v>
      </c>
      <c r="B134" s="40" t="s">
        <v>26</v>
      </c>
      <c r="C134" s="40" t="s">
        <v>271</v>
      </c>
      <c r="D134" s="40"/>
      <c r="E134" s="40" t="s">
        <v>282</v>
      </c>
      <c r="F134" s="40"/>
      <c r="G134" s="51" t="s">
        <v>283</v>
      </c>
      <c r="H134" s="44" t="n">
        <f aca="false">SUM(H135)</f>
        <v>6085.5</v>
      </c>
      <c r="I134" s="44"/>
      <c r="J134" s="34" t="n">
        <f aca="false">SUM(H134+I134)</f>
        <v>6085.5</v>
      </c>
      <c r="K134" s="35"/>
      <c r="L134" s="33" t="n">
        <f aca="false">J134+K134</f>
        <v>6085.5</v>
      </c>
    </row>
    <row r="135" s="36" customFormat="true" ht="25.5" hidden="false" customHeight="false" outlineLevel="0" collapsed="false">
      <c r="A135" s="22" t="s">
        <v>284</v>
      </c>
      <c r="B135" s="40" t="s">
        <v>26</v>
      </c>
      <c r="C135" s="40" t="s">
        <v>271</v>
      </c>
      <c r="D135" s="40"/>
      <c r="E135" s="40" t="s">
        <v>282</v>
      </c>
      <c r="F135" s="40" t="s">
        <v>47</v>
      </c>
      <c r="G135" s="38" t="s">
        <v>48</v>
      </c>
      <c r="H135" s="44" t="n">
        <v>6085.5</v>
      </c>
      <c r="I135" s="44"/>
      <c r="J135" s="34" t="n">
        <f aca="false">SUM(H135+I135)</f>
        <v>6085.5</v>
      </c>
      <c r="K135" s="35"/>
      <c r="L135" s="33" t="n">
        <f aca="false">J135+K135</f>
        <v>6085.5</v>
      </c>
    </row>
    <row r="136" s="36" customFormat="true" ht="25.5" hidden="false" customHeight="false" outlineLevel="0" collapsed="false">
      <c r="A136" s="22" t="s">
        <v>285</v>
      </c>
      <c r="B136" s="41" t="s">
        <v>26</v>
      </c>
      <c r="C136" s="41" t="s">
        <v>286</v>
      </c>
      <c r="D136" s="40"/>
      <c r="E136" s="40"/>
      <c r="F136" s="40"/>
      <c r="G136" s="60" t="s">
        <v>287</v>
      </c>
      <c r="H136" s="43" t="n">
        <f aca="false">SUM(H137)</f>
        <v>2953.4</v>
      </c>
      <c r="I136" s="43"/>
      <c r="J136" s="28" t="n">
        <f aca="false">SUM(H136+I136)</f>
        <v>2953.4</v>
      </c>
      <c r="K136" s="35" t="n">
        <f aca="false">SUM(K137+K139)</f>
        <v>229.8</v>
      </c>
      <c r="L136" s="27" t="n">
        <f aca="false">J136+K136</f>
        <v>3183.2</v>
      </c>
    </row>
    <row r="137" s="36" customFormat="true" ht="38.25" hidden="false" customHeight="false" outlineLevel="0" collapsed="false">
      <c r="A137" s="22" t="s">
        <v>288</v>
      </c>
      <c r="B137" s="40" t="s">
        <v>26</v>
      </c>
      <c r="C137" s="40" t="s">
        <v>286</v>
      </c>
      <c r="D137" s="40"/>
      <c r="E137" s="40" t="s">
        <v>289</v>
      </c>
      <c r="F137" s="40"/>
      <c r="G137" s="51" t="s">
        <v>290</v>
      </c>
      <c r="H137" s="44" t="n">
        <f aca="false">SUM(H138)</f>
        <v>2953.4</v>
      </c>
      <c r="I137" s="44"/>
      <c r="J137" s="34" t="n">
        <f aca="false">SUM(H137+I137)</f>
        <v>2953.4</v>
      </c>
      <c r="K137" s="35"/>
      <c r="L137" s="33" t="n">
        <f aca="false">J137+K137</f>
        <v>2953.4</v>
      </c>
    </row>
    <row r="138" s="36" customFormat="true" ht="38.25" hidden="false" customHeight="false" outlineLevel="0" collapsed="false">
      <c r="A138" s="22" t="s">
        <v>291</v>
      </c>
      <c r="B138" s="40" t="s">
        <v>26</v>
      </c>
      <c r="C138" s="40" t="s">
        <v>286</v>
      </c>
      <c r="D138" s="40"/>
      <c r="E138" s="40" t="s">
        <v>289</v>
      </c>
      <c r="F138" s="40" t="s">
        <v>263</v>
      </c>
      <c r="G138" s="45" t="s">
        <v>264</v>
      </c>
      <c r="H138" s="44" t="n">
        <v>2953.4</v>
      </c>
      <c r="I138" s="44"/>
      <c r="J138" s="34" t="n">
        <f aca="false">SUM(H138+I138)</f>
        <v>2953.4</v>
      </c>
      <c r="K138" s="35"/>
      <c r="L138" s="33" t="n">
        <f aca="false">J138+K138</f>
        <v>2953.4</v>
      </c>
    </row>
    <row r="139" s="36" customFormat="true" ht="12.75" hidden="false" customHeight="false" outlineLevel="0" collapsed="false">
      <c r="A139" s="22" t="s">
        <v>292</v>
      </c>
      <c r="B139" s="40" t="s">
        <v>26</v>
      </c>
      <c r="C139" s="40" t="s">
        <v>286</v>
      </c>
      <c r="D139" s="40"/>
      <c r="E139" s="40" t="s">
        <v>32</v>
      </c>
      <c r="F139" s="40"/>
      <c r="G139" s="55" t="s">
        <v>33</v>
      </c>
      <c r="H139" s="44"/>
      <c r="I139" s="44"/>
      <c r="J139" s="34"/>
      <c r="K139" s="35" t="n">
        <f aca="false">K140</f>
        <v>229.8</v>
      </c>
      <c r="L139" s="33" t="n">
        <f aca="false">J139+K139</f>
        <v>229.8</v>
      </c>
    </row>
    <row r="140" s="36" customFormat="true" ht="153" hidden="false" customHeight="false" outlineLevel="0" collapsed="false">
      <c r="A140" s="22" t="s">
        <v>293</v>
      </c>
      <c r="B140" s="40" t="s">
        <v>26</v>
      </c>
      <c r="C140" s="40" t="s">
        <v>286</v>
      </c>
      <c r="D140" s="40"/>
      <c r="E140" s="40" t="s">
        <v>294</v>
      </c>
      <c r="F140" s="40"/>
      <c r="G140" s="52" t="s">
        <v>295</v>
      </c>
      <c r="H140" s="44"/>
      <c r="I140" s="44"/>
      <c r="J140" s="34"/>
      <c r="K140" s="35" t="n">
        <f aca="false">SUM(K141)</f>
        <v>229.8</v>
      </c>
      <c r="L140" s="33" t="n">
        <f aca="false">J140+K140</f>
        <v>229.8</v>
      </c>
    </row>
    <row r="141" s="36" customFormat="true" ht="25.5" hidden="false" customHeight="false" outlineLevel="0" collapsed="false">
      <c r="A141" s="22" t="s">
        <v>296</v>
      </c>
      <c r="B141" s="40" t="s">
        <v>26</v>
      </c>
      <c r="C141" s="40" t="s">
        <v>286</v>
      </c>
      <c r="D141" s="40"/>
      <c r="E141" s="40" t="s">
        <v>294</v>
      </c>
      <c r="F141" s="40" t="s">
        <v>47</v>
      </c>
      <c r="G141" s="38" t="s">
        <v>48</v>
      </c>
      <c r="H141" s="44"/>
      <c r="I141" s="44"/>
      <c r="J141" s="34"/>
      <c r="K141" s="35" t="n">
        <v>229.8</v>
      </c>
      <c r="L141" s="33" t="n">
        <f aca="false">J141+K141</f>
        <v>229.8</v>
      </c>
    </row>
    <row r="142" s="36" customFormat="true" ht="12.75" hidden="false" customHeight="false" outlineLevel="0" collapsed="false">
      <c r="A142" s="22" t="s">
        <v>297</v>
      </c>
      <c r="B142" s="41" t="s">
        <v>26</v>
      </c>
      <c r="C142" s="41" t="s">
        <v>298</v>
      </c>
      <c r="D142" s="41" t="s">
        <v>298</v>
      </c>
      <c r="E142" s="41"/>
      <c r="F142" s="41"/>
      <c r="G142" s="46" t="s">
        <v>299</v>
      </c>
      <c r="H142" s="43" t="n">
        <f aca="false">H143</f>
        <v>2211</v>
      </c>
      <c r="I142" s="43"/>
      <c r="J142" s="28" t="n">
        <f aca="false">SUM(H142+I142)</f>
        <v>2211</v>
      </c>
      <c r="K142" s="35"/>
      <c r="L142" s="27" t="n">
        <f aca="false">J142+K142</f>
        <v>2211</v>
      </c>
    </row>
    <row r="143" s="36" customFormat="true" ht="25.5" hidden="false" customHeight="false" outlineLevel="0" collapsed="false">
      <c r="A143" s="22" t="s">
        <v>300</v>
      </c>
      <c r="B143" s="41" t="s">
        <v>26</v>
      </c>
      <c r="C143" s="41" t="s">
        <v>301</v>
      </c>
      <c r="D143" s="41" t="s">
        <v>302</v>
      </c>
      <c r="E143" s="41"/>
      <c r="F143" s="41"/>
      <c r="G143" s="46" t="s">
        <v>303</v>
      </c>
      <c r="H143" s="43" t="n">
        <f aca="false">H144</f>
        <v>2211</v>
      </c>
      <c r="I143" s="43"/>
      <c r="J143" s="28" t="n">
        <f aca="false">SUM(H143+I143)</f>
        <v>2211</v>
      </c>
      <c r="K143" s="35"/>
      <c r="L143" s="27" t="n">
        <f aca="false">J143+K143</f>
        <v>2211</v>
      </c>
    </row>
    <row r="144" s="36" customFormat="true" ht="51" hidden="false" customHeight="false" outlineLevel="0" collapsed="false">
      <c r="A144" s="22" t="s">
        <v>304</v>
      </c>
      <c r="B144" s="40" t="s">
        <v>26</v>
      </c>
      <c r="C144" s="40" t="s">
        <v>301</v>
      </c>
      <c r="D144" s="40"/>
      <c r="E144" s="40" t="s">
        <v>203</v>
      </c>
      <c r="F144" s="40"/>
      <c r="G144" s="55" t="s">
        <v>305</v>
      </c>
      <c r="H144" s="44" t="n">
        <f aca="false">H145</f>
        <v>2211</v>
      </c>
      <c r="I144" s="44"/>
      <c r="J144" s="34" t="n">
        <f aca="false">SUM(H144+I144)</f>
        <v>2211</v>
      </c>
      <c r="K144" s="35"/>
      <c r="L144" s="33" t="n">
        <f aca="false">J144+K144</f>
        <v>2211</v>
      </c>
    </row>
    <row r="145" s="36" customFormat="true" ht="25.5" hidden="false" customHeight="false" outlineLevel="0" collapsed="false">
      <c r="A145" s="22" t="s">
        <v>306</v>
      </c>
      <c r="B145" s="40" t="s">
        <v>26</v>
      </c>
      <c r="C145" s="40" t="s">
        <v>301</v>
      </c>
      <c r="D145" s="40"/>
      <c r="E145" s="40" t="s">
        <v>203</v>
      </c>
      <c r="F145" s="31" t="s">
        <v>47</v>
      </c>
      <c r="G145" s="38" t="s">
        <v>48</v>
      </c>
      <c r="H145" s="44" t="n">
        <v>2211</v>
      </c>
      <c r="I145" s="44"/>
      <c r="J145" s="34" t="n">
        <f aca="false">SUM(H145+I145)</f>
        <v>2211</v>
      </c>
      <c r="K145" s="35"/>
      <c r="L145" s="33" t="n">
        <f aca="false">J145+K145</f>
        <v>2211</v>
      </c>
    </row>
    <row r="146" s="36" customFormat="true" ht="12.75" hidden="false" customHeight="false" outlineLevel="0" collapsed="false">
      <c r="A146" s="22" t="s">
        <v>307</v>
      </c>
      <c r="B146" s="41" t="s">
        <v>26</v>
      </c>
      <c r="C146" s="61" t="n">
        <v>1000</v>
      </c>
      <c r="D146" s="41" t="s">
        <v>308</v>
      </c>
      <c r="E146" s="41"/>
      <c r="F146" s="41"/>
      <c r="G146" s="46" t="s">
        <v>309</v>
      </c>
      <c r="H146" s="43" t="n">
        <f aca="false">H147+H151+H166</f>
        <v>73283.6</v>
      </c>
      <c r="I146" s="43"/>
      <c r="J146" s="28" t="n">
        <f aca="false">SUM(H146+I146)</f>
        <v>73283.6</v>
      </c>
      <c r="K146" s="35" t="n">
        <f aca="false">K147+K151+K166</f>
        <v>605.8</v>
      </c>
      <c r="L146" s="27" t="n">
        <f aca="false">J146+K146</f>
        <v>73889.4</v>
      </c>
    </row>
    <row r="147" s="36" customFormat="true" ht="12.75" hidden="false" customHeight="false" outlineLevel="0" collapsed="false">
      <c r="A147" s="22" t="s">
        <v>310</v>
      </c>
      <c r="B147" s="41" t="s">
        <v>26</v>
      </c>
      <c r="C147" s="41" t="s">
        <v>311</v>
      </c>
      <c r="D147" s="41" t="s">
        <v>80</v>
      </c>
      <c r="E147" s="62"/>
      <c r="F147" s="41"/>
      <c r="G147" s="46" t="s">
        <v>312</v>
      </c>
      <c r="H147" s="43" t="n">
        <f aca="false">H148</f>
        <v>2700</v>
      </c>
      <c r="I147" s="43"/>
      <c r="J147" s="28" t="n">
        <f aca="false">SUM(H147+I147)</f>
        <v>2700</v>
      </c>
      <c r="K147" s="35" t="n">
        <f aca="false">K148</f>
        <v>25.7</v>
      </c>
      <c r="L147" s="27" t="n">
        <f aca="false">J147+K147</f>
        <v>2725.7</v>
      </c>
    </row>
    <row r="148" s="36" customFormat="true" ht="12.75" hidden="false" customHeight="false" outlineLevel="0" collapsed="false">
      <c r="A148" s="22" t="s">
        <v>313</v>
      </c>
      <c r="B148" s="40" t="s">
        <v>26</v>
      </c>
      <c r="C148" s="40" t="s">
        <v>311</v>
      </c>
      <c r="D148" s="40"/>
      <c r="E148" s="31" t="s">
        <v>32</v>
      </c>
      <c r="F148" s="31"/>
      <c r="G148" s="32" t="s">
        <v>33</v>
      </c>
      <c r="H148" s="44" t="n">
        <f aca="false">H149</f>
        <v>2700</v>
      </c>
      <c r="I148" s="44"/>
      <c r="J148" s="34" t="n">
        <f aca="false">SUM(H148+I148)</f>
        <v>2700</v>
      </c>
      <c r="K148" s="35" t="n">
        <f aca="false">K149</f>
        <v>25.7</v>
      </c>
      <c r="L148" s="33" t="n">
        <f aca="false">J148+K148</f>
        <v>2725.7</v>
      </c>
    </row>
    <row r="149" s="36" customFormat="true" ht="13.5" hidden="false" customHeight="true" outlineLevel="0" collapsed="false">
      <c r="A149" s="22" t="s">
        <v>314</v>
      </c>
      <c r="B149" s="40" t="s">
        <v>26</v>
      </c>
      <c r="C149" s="40" t="s">
        <v>311</v>
      </c>
      <c r="D149" s="40" t="s">
        <v>311</v>
      </c>
      <c r="E149" s="40" t="s">
        <v>315</v>
      </c>
      <c r="F149" s="40"/>
      <c r="G149" s="45" t="s">
        <v>316</v>
      </c>
      <c r="H149" s="44" t="n">
        <f aca="false">H150</f>
        <v>2700</v>
      </c>
      <c r="I149" s="44"/>
      <c r="J149" s="34" t="n">
        <f aca="false">SUM(H149+I149)</f>
        <v>2700</v>
      </c>
      <c r="K149" s="35" t="n">
        <f aca="false">K150</f>
        <v>25.7</v>
      </c>
      <c r="L149" s="33" t="n">
        <f aca="false">J149+K149</f>
        <v>2725.7</v>
      </c>
    </row>
    <row r="150" s="36" customFormat="true" ht="25.5" hidden="false" customHeight="false" outlineLevel="0" collapsed="false">
      <c r="A150" s="22" t="s">
        <v>317</v>
      </c>
      <c r="B150" s="40" t="s">
        <v>26</v>
      </c>
      <c r="C150" s="40" t="s">
        <v>311</v>
      </c>
      <c r="D150" s="40" t="s">
        <v>311</v>
      </c>
      <c r="E150" s="40" t="s">
        <v>315</v>
      </c>
      <c r="F150" s="63" t="s">
        <v>318</v>
      </c>
      <c r="G150" s="64" t="s">
        <v>319</v>
      </c>
      <c r="H150" s="44" t="n">
        <v>2700</v>
      </c>
      <c r="I150" s="44"/>
      <c r="J150" s="34" t="n">
        <f aca="false">SUM(H150+I150)</f>
        <v>2700</v>
      </c>
      <c r="K150" s="35" t="n">
        <v>25.7</v>
      </c>
      <c r="L150" s="33" t="n">
        <f aca="false">J150+K150</f>
        <v>2725.7</v>
      </c>
    </row>
    <row r="151" s="36" customFormat="true" ht="12.75" hidden="false" customHeight="false" outlineLevel="0" collapsed="false">
      <c r="A151" s="22" t="s">
        <v>320</v>
      </c>
      <c r="B151" s="41" t="s">
        <v>26</v>
      </c>
      <c r="C151" s="41" t="s">
        <v>321</v>
      </c>
      <c r="D151" s="41"/>
      <c r="E151" s="41"/>
      <c r="F151" s="41"/>
      <c r="G151" s="46" t="s">
        <v>322</v>
      </c>
      <c r="H151" s="43" t="n">
        <f aca="false">H152+H154+H159</f>
        <v>64961</v>
      </c>
      <c r="I151" s="43"/>
      <c r="J151" s="28" t="n">
        <f aca="false">SUM(H151+I151)</f>
        <v>64961</v>
      </c>
      <c r="K151" s="35" t="n">
        <f aca="false">SUM(K152+K154+K159)</f>
        <v>580.1</v>
      </c>
      <c r="L151" s="27" t="n">
        <f aca="false">J151+K151</f>
        <v>65541.1</v>
      </c>
    </row>
    <row r="152" s="36" customFormat="true" ht="39.75" hidden="false" customHeight="true" outlineLevel="0" collapsed="false">
      <c r="A152" s="22" t="s">
        <v>323</v>
      </c>
      <c r="B152" s="40" t="s">
        <v>26</v>
      </c>
      <c r="C152" s="40" t="s">
        <v>321</v>
      </c>
      <c r="D152" s="40"/>
      <c r="E152" s="40" t="s">
        <v>324</v>
      </c>
      <c r="F152" s="40"/>
      <c r="G152" s="45" t="s">
        <v>325</v>
      </c>
      <c r="H152" s="44" t="n">
        <f aca="false">SUM(H153)</f>
        <v>696.2</v>
      </c>
      <c r="I152" s="44"/>
      <c r="J152" s="34" t="n">
        <f aca="false">SUM(H152+I152)</f>
        <v>696.2</v>
      </c>
      <c r="K152" s="35"/>
      <c r="L152" s="33" t="n">
        <f aca="false">J152+K152</f>
        <v>696.2</v>
      </c>
    </row>
    <row r="153" s="36" customFormat="true" ht="12.75" hidden="false" customHeight="false" outlineLevel="0" collapsed="false">
      <c r="A153" s="22" t="s">
        <v>326</v>
      </c>
      <c r="B153" s="40" t="s">
        <v>26</v>
      </c>
      <c r="C153" s="40" t="s">
        <v>321</v>
      </c>
      <c r="D153" s="40"/>
      <c r="E153" s="40" t="s">
        <v>324</v>
      </c>
      <c r="F153" s="63" t="s">
        <v>327</v>
      </c>
      <c r="G153" s="64" t="s">
        <v>328</v>
      </c>
      <c r="H153" s="44" t="n">
        <v>696.2</v>
      </c>
      <c r="I153" s="44"/>
      <c r="J153" s="34" t="n">
        <f aca="false">SUM(H153+I153)</f>
        <v>696.2</v>
      </c>
      <c r="K153" s="35"/>
      <c r="L153" s="33" t="n">
        <f aca="false">J153+K153</f>
        <v>696.2</v>
      </c>
    </row>
    <row r="154" s="36" customFormat="true" ht="38.25" hidden="false" customHeight="false" outlineLevel="0" collapsed="false">
      <c r="A154" s="22" t="s">
        <v>329</v>
      </c>
      <c r="B154" s="40" t="s">
        <v>26</v>
      </c>
      <c r="C154" s="40" t="s">
        <v>321</v>
      </c>
      <c r="D154" s="40"/>
      <c r="E154" s="40" t="s">
        <v>330</v>
      </c>
      <c r="F154" s="40"/>
      <c r="G154" s="45" t="s">
        <v>331</v>
      </c>
      <c r="H154" s="44" t="n">
        <f aca="false">SUM(H156)</f>
        <v>158.4</v>
      </c>
      <c r="I154" s="44"/>
      <c r="J154" s="34" t="n">
        <f aca="false">SUM(H154+I154)</f>
        <v>158.4</v>
      </c>
      <c r="K154" s="35" t="n">
        <f aca="false">SUM(K156+K158)</f>
        <v>580.1</v>
      </c>
      <c r="L154" s="33" t="n">
        <f aca="false">J154+K154</f>
        <v>738.5</v>
      </c>
    </row>
    <row r="155" s="36" customFormat="true" ht="12.75" hidden="false" customHeight="false" outlineLevel="0" collapsed="false">
      <c r="A155" s="22" t="s">
        <v>332</v>
      </c>
      <c r="B155" s="40" t="s">
        <v>26</v>
      </c>
      <c r="C155" s="40" t="s">
        <v>321</v>
      </c>
      <c r="D155" s="40"/>
      <c r="E155" s="40" t="s">
        <v>333</v>
      </c>
      <c r="F155" s="40"/>
      <c r="G155" s="45" t="s">
        <v>334</v>
      </c>
      <c r="H155" s="44"/>
      <c r="I155" s="44"/>
      <c r="J155" s="34"/>
      <c r="K155" s="35" t="n">
        <v>493.2</v>
      </c>
      <c r="L155" s="33" t="n">
        <f aca="false">J155+K155</f>
        <v>493.2</v>
      </c>
    </row>
    <row r="156" s="36" customFormat="true" ht="12.75" hidden="false" customHeight="false" outlineLevel="0" collapsed="false">
      <c r="A156" s="22" t="s">
        <v>335</v>
      </c>
      <c r="B156" s="40" t="s">
        <v>26</v>
      </c>
      <c r="C156" s="40" t="s">
        <v>321</v>
      </c>
      <c r="D156" s="40"/>
      <c r="E156" s="40" t="s">
        <v>333</v>
      </c>
      <c r="F156" s="63" t="s">
        <v>327</v>
      </c>
      <c r="G156" s="64" t="s">
        <v>328</v>
      </c>
      <c r="H156" s="44" t="n">
        <v>158.4</v>
      </c>
      <c r="I156" s="44"/>
      <c r="J156" s="34" t="n">
        <f aca="false">SUM(H156+I156)</f>
        <v>158.4</v>
      </c>
      <c r="K156" s="35" t="n">
        <v>334.8</v>
      </c>
      <c r="L156" s="33" t="n">
        <f aca="false">J156+K156</f>
        <v>493.2</v>
      </c>
    </row>
    <row r="157" s="36" customFormat="true" ht="25.5" hidden="false" customHeight="false" outlineLevel="0" collapsed="false">
      <c r="A157" s="22" t="s">
        <v>336</v>
      </c>
      <c r="B157" s="40" t="s">
        <v>26</v>
      </c>
      <c r="C157" s="40" t="s">
        <v>321</v>
      </c>
      <c r="D157" s="40"/>
      <c r="E157" s="40" t="s">
        <v>337</v>
      </c>
      <c r="F157" s="63"/>
      <c r="G157" s="64" t="s">
        <v>338</v>
      </c>
      <c r="H157" s="44"/>
      <c r="I157" s="44"/>
      <c r="J157" s="34"/>
      <c r="K157" s="35" t="n">
        <f aca="false">SUM(K158)</f>
        <v>245.3</v>
      </c>
      <c r="L157" s="33" t="n">
        <f aca="false">J157+K157</f>
        <v>245.3</v>
      </c>
    </row>
    <row r="158" s="36" customFormat="true" ht="12.75" hidden="false" customHeight="false" outlineLevel="0" collapsed="false">
      <c r="A158" s="22" t="s">
        <v>339</v>
      </c>
      <c r="B158" s="40" t="s">
        <v>26</v>
      </c>
      <c r="C158" s="40" t="s">
        <v>321</v>
      </c>
      <c r="D158" s="40"/>
      <c r="E158" s="40" t="s">
        <v>337</v>
      </c>
      <c r="F158" s="63" t="s">
        <v>327</v>
      </c>
      <c r="G158" s="64" t="s">
        <v>328</v>
      </c>
      <c r="H158" s="44"/>
      <c r="I158" s="44"/>
      <c r="J158" s="34"/>
      <c r="K158" s="35" t="n">
        <v>245.3</v>
      </c>
      <c r="L158" s="33" t="n">
        <f aca="false">J158+K158</f>
        <v>245.3</v>
      </c>
    </row>
    <row r="159" s="36" customFormat="true" ht="12.75" hidden="false" customHeight="false" outlineLevel="0" collapsed="false">
      <c r="A159" s="22" t="s">
        <v>340</v>
      </c>
      <c r="B159" s="40" t="s">
        <v>26</v>
      </c>
      <c r="C159" s="40" t="s">
        <v>321</v>
      </c>
      <c r="D159" s="40" t="s">
        <v>321</v>
      </c>
      <c r="E159" s="31" t="s">
        <v>32</v>
      </c>
      <c r="F159" s="31"/>
      <c r="G159" s="32" t="s">
        <v>33</v>
      </c>
      <c r="H159" s="44" t="n">
        <f aca="false">SUM(H160+H162+H164)</f>
        <v>64106.4</v>
      </c>
      <c r="I159" s="44"/>
      <c r="J159" s="34" t="n">
        <f aca="false">SUM(H159+I159)</f>
        <v>64106.4</v>
      </c>
      <c r="K159" s="35"/>
      <c r="L159" s="33" t="n">
        <f aca="false">J159+K159</f>
        <v>64106.4</v>
      </c>
    </row>
    <row r="160" s="36" customFormat="true" ht="131.25" hidden="false" customHeight="true" outlineLevel="0" collapsed="false">
      <c r="A160" s="22" t="s">
        <v>341</v>
      </c>
      <c r="B160" s="40" t="s">
        <v>26</v>
      </c>
      <c r="C160" s="40" t="s">
        <v>321</v>
      </c>
      <c r="D160" s="41"/>
      <c r="E160" s="40" t="s">
        <v>342</v>
      </c>
      <c r="F160" s="40"/>
      <c r="G160" s="65" t="s">
        <v>343</v>
      </c>
      <c r="H160" s="59" t="n">
        <f aca="false">SUM(H161:H161)</f>
        <v>11639</v>
      </c>
      <c r="I160" s="59"/>
      <c r="J160" s="34" t="n">
        <f aca="false">SUM(H160+I160)</f>
        <v>11639</v>
      </c>
      <c r="K160" s="35"/>
      <c r="L160" s="33" t="n">
        <f aca="false">J160+K160</f>
        <v>11639</v>
      </c>
    </row>
    <row r="161" s="36" customFormat="true" ht="22.5" hidden="false" customHeight="true" outlineLevel="0" collapsed="false">
      <c r="A161" s="22" t="s">
        <v>344</v>
      </c>
      <c r="B161" s="40" t="s">
        <v>26</v>
      </c>
      <c r="C161" s="40" t="s">
        <v>321</v>
      </c>
      <c r="D161" s="41"/>
      <c r="E161" s="40" t="s">
        <v>342</v>
      </c>
      <c r="F161" s="63" t="s">
        <v>345</v>
      </c>
      <c r="G161" s="64" t="s">
        <v>346</v>
      </c>
      <c r="H161" s="59" t="n">
        <v>11639</v>
      </c>
      <c r="I161" s="59"/>
      <c r="J161" s="34" t="n">
        <f aca="false">SUM(H161+I161)</f>
        <v>11639</v>
      </c>
      <c r="K161" s="35"/>
      <c r="L161" s="33" t="n">
        <f aca="false">J161+K161</f>
        <v>11639</v>
      </c>
    </row>
    <row r="162" s="36" customFormat="true" ht="131.25" hidden="false" customHeight="true" outlineLevel="0" collapsed="false">
      <c r="A162" s="22" t="s">
        <v>347</v>
      </c>
      <c r="B162" s="40" t="s">
        <v>26</v>
      </c>
      <c r="C162" s="40" t="s">
        <v>321</v>
      </c>
      <c r="D162" s="40" t="s">
        <v>321</v>
      </c>
      <c r="E162" s="40" t="s">
        <v>348</v>
      </c>
      <c r="F162" s="40"/>
      <c r="G162" s="65" t="s">
        <v>349</v>
      </c>
      <c r="H162" s="44" t="n">
        <f aca="false">H163</f>
        <v>5690.9</v>
      </c>
      <c r="I162" s="44"/>
      <c r="J162" s="34" t="n">
        <f aca="false">SUM(H162+I162)</f>
        <v>5690.9</v>
      </c>
      <c r="K162" s="35"/>
      <c r="L162" s="33" t="n">
        <f aca="false">J162+K162</f>
        <v>5690.9</v>
      </c>
    </row>
    <row r="163" s="36" customFormat="true" ht="27" hidden="false" customHeight="true" outlineLevel="0" collapsed="false">
      <c r="A163" s="22" t="s">
        <v>350</v>
      </c>
      <c r="B163" s="40" t="s">
        <v>26</v>
      </c>
      <c r="C163" s="40" t="s">
        <v>321</v>
      </c>
      <c r="D163" s="40"/>
      <c r="E163" s="40" t="s">
        <v>348</v>
      </c>
      <c r="F163" s="63" t="s">
        <v>345</v>
      </c>
      <c r="G163" s="64" t="s">
        <v>346</v>
      </c>
      <c r="H163" s="44" t="n">
        <v>5690.9</v>
      </c>
      <c r="I163" s="44"/>
      <c r="J163" s="34" t="n">
        <f aca="false">SUM(H163+I163)</f>
        <v>5690.9</v>
      </c>
      <c r="K163" s="35"/>
      <c r="L163" s="33" t="n">
        <f aca="false">J163+K163</f>
        <v>5690.9</v>
      </c>
    </row>
    <row r="164" s="36" customFormat="true" ht="153" hidden="false" customHeight="false" outlineLevel="0" collapsed="false">
      <c r="A164" s="22" t="s">
        <v>351</v>
      </c>
      <c r="B164" s="40" t="s">
        <v>26</v>
      </c>
      <c r="C164" s="40" t="s">
        <v>321</v>
      </c>
      <c r="D164" s="40"/>
      <c r="E164" s="40" t="s">
        <v>352</v>
      </c>
      <c r="F164" s="40"/>
      <c r="G164" s="65" t="s">
        <v>353</v>
      </c>
      <c r="H164" s="44" t="n">
        <f aca="false">SUM(H165)</f>
        <v>46776.5</v>
      </c>
      <c r="I164" s="44"/>
      <c r="J164" s="34" t="n">
        <f aca="false">SUM(H164+I164)</f>
        <v>46776.5</v>
      </c>
      <c r="K164" s="35"/>
      <c r="L164" s="33" t="n">
        <f aca="false">J164+K164</f>
        <v>46776.5</v>
      </c>
    </row>
    <row r="165" s="36" customFormat="true" ht="17.25" hidden="false" customHeight="true" outlineLevel="0" collapsed="false">
      <c r="A165" s="22" t="s">
        <v>354</v>
      </c>
      <c r="B165" s="40" t="s">
        <v>26</v>
      </c>
      <c r="C165" s="40" t="s">
        <v>321</v>
      </c>
      <c r="D165" s="40"/>
      <c r="E165" s="40" t="s">
        <v>352</v>
      </c>
      <c r="F165" s="63" t="s">
        <v>345</v>
      </c>
      <c r="G165" s="64" t="s">
        <v>346</v>
      </c>
      <c r="H165" s="44" t="n">
        <v>46776.5</v>
      </c>
      <c r="I165" s="44"/>
      <c r="J165" s="34" t="n">
        <f aca="false">SUM(H165+I165)</f>
        <v>46776.5</v>
      </c>
      <c r="K165" s="35"/>
      <c r="L165" s="33" t="n">
        <f aca="false">J165+K165</f>
        <v>46776.5</v>
      </c>
    </row>
    <row r="166" s="36" customFormat="true" ht="12.75" hidden="false" customHeight="false" outlineLevel="0" collapsed="false">
      <c r="A166" s="22" t="s">
        <v>355</v>
      </c>
      <c r="B166" s="41" t="s">
        <v>26</v>
      </c>
      <c r="C166" s="41" t="s">
        <v>356</v>
      </c>
      <c r="D166" s="41"/>
      <c r="E166" s="41"/>
      <c r="F166" s="41"/>
      <c r="G166" s="46" t="s">
        <v>357</v>
      </c>
      <c r="H166" s="58" t="n">
        <f aca="false">SUM(H167+H170)</f>
        <v>5622.6</v>
      </c>
      <c r="I166" s="58"/>
      <c r="J166" s="28" t="n">
        <f aca="false">SUM(H166+I166)</f>
        <v>5622.6</v>
      </c>
      <c r="K166" s="35"/>
      <c r="L166" s="27" t="n">
        <f aca="false">J166+K166</f>
        <v>5622.6</v>
      </c>
    </row>
    <row r="167" s="36" customFormat="true" ht="140.25" hidden="false" customHeight="false" outlineLevel="0" collapsed="false">
      <c r="A167" s="22" t="s">
        <v>358</v>
      </c>
      <c r="B167" s="40" t="s">
        <v>26</v>
      </c>
      <c r="C167" s="40" t="s">
        <v>356</v>
      </c>
      <c r="D167" s="40"/>
      <c r="E167" s="40" t="s">
        <v>348</v>
      </c>
      <c r="F167" s="40"/>
      <c r="G167" s="65" t="s">
        <v>349</v>
      </c>
      <c r="H167" s="59" t="n">
        <f aca="false">SUM(H168+H169)</f>
        <v>449.1</v>
      </c>
      <c r="I167" s="59"/>
      <c r="J167" s="34" t="n">
        <f aca="false">SUM(H167+I167)</f>
        <v>449.1</v>
      </c>
      <c r="K167" s="35"/>
      <c r="L167" s="33" t="n">
        <f aca="false">J167+K167</f>
        <v>449.1</v>
      </c>
    </row>
    <row r="168" s="36" customFormat="true" ht="12.75" hidden="false" customHeight="false" outlineLevel="0" collapsed="false">
      <c r="A168" s="22" t="s">
        <v>359</v>
      </c>
      <c r="B168" s="40" t="s">
        <v>26</v>
      </c>
      <c r="C168" s="40" t="s">
        <v>356</v>
      </c>
      <c r="D168" s="40"/>
      <c r="E168" s="40" t="s">
        <v>348</v>
      </c>
      <c r="F168" s="40" t="s">
        <v>102</v>
      </c>
      <c r="G168" s="45" t="s">
        <v>360</v>
      </c>
      <c r="H168" s="59" t="n">
        <v>354.8</v>
      </c>
      <c r="I168" s="59"/>
      <c r="J168" s="34" t="n">
        <f aca="false">SUM(H168+I168)</f>
        <v>354.8</v>
      </c>
      <c r="K168" s="35"/>
      <c r="L168" s="33" t="n">
        <f aca="false">J168+K168</f>
        <v>354.8</v>
      </c>
    </row>
    <row r="169" s="36" customFormat="true" ht="25.5" hidden="false" customHeight="false" outlineLevel="0" collapsed="false">
      <c r="A169" s="22" t="s">
        <v>361</v>
      </c>
      <c r="B169" s="40" t="s">
        <v>26</v>
      </c>
      <c r="C169" s="40" t="s">
        <v>356</v>
      </c>
      <c r="D169" s="40"/>
      <c r="E169" s="40" t="s">
        <v>348</v>
      </c>
      <c r="F169" s="40" t="s">
        <v>47</v>
      </c>
      <c r="G169" s="38" t="s">
        <v>48</v>
      </c>
      <c r="H169" s="59" t="n">
        <v>94.3</v>
      </c>
      <c r="I169" s="59"/>
      <c r="J169" s="34" t="n">
        <f aca="false">SUM(H169+I169)</f>
        <v>94.3</v>
      </c>
      <c r="K169" s="35"/>
      <c r="L169" s="33" t="n">
        <f aca="false">J169+K169</f>
        <v>94.3</v>
      </c>
    </row>
    <row r="170" s="36" customFormat="true" ht="153" hidden="false" customHeight="false" outlineLevel="0" collapsed="false">
      <c r="A170" s="22" t="s">
        <v>362</v>
      </c>
      <c r="B170" s="40" t="s">
        <v>26</v>
      </c>
      <c r="C170" s="40" t="s">
        <v>356</v>
      </c>
      <c r="D170" s="40"/>
      <c r="E170" s="40" t="s">
        <v>352</v>
      </c>
      <c r="F170" s="40"/>
      <c r="G170" s="65" t="s">
        <v>353</v>
      </c>
      <c r="H170" s="59" t="n">
        <f aca="false">SUM(H171+H172+H173)</f>
        <v>5173.5</v>
      </c>
      <c r="I170" s="59"/>
      <c r="J170" s="34" t="n">
        <f aca="false">SUM(H170+I170)</f>
        <v>5173.5</v>
      </c>
      <c r="K170" s="35"/>
      <c r="L170" s="33" t="n">
        <f aca="false">J170+K170</f>
        <v>5173.5</v>
      </c>
    </row>
    <row r="171" s="36" customFormat="true" ht="12.75" hidden="false" customHeight="false" outlineLevel="0" collapsed="false">
      <c r="A171" s="22" t="s">
        <v>363</v>
      </c>
      <c r="B171" s="40" t="s">
        <v>26</v>
      </c>
      <c r="C171" s="40" t="s">
        <v>356</v>
      </c>
      <c r="D171" s="40"/>
      <c r="E171" s="40" t="s">
        <v>352</v>
      </c>
      <c r="F171" s="40" t="s">
        <v>102</v>
      </c>
      <c r="G171" s="45" t="s">
        <v>360</v>
      </c>
      <c r="H171" s="59" t="n">
        <v>2608.3</v>
      </c>
      <c r="I171" s="59"/>
      <c r="J171" s="34" t="n">
        <f aca="false">SUM(H171+I171)</f>
        <v>2608.3</v>
      </c>
      <c r="K171" s="35"/>
      <c r="L171" s="33" t="n">
        <f aca="false">J171+K171</f>
        <v>2608.3</v>
      </c>
    </row>
    <row r="172" s="36" customFormat="true" ht="25.5" hidden="false" customHeight="false" outlineLevel="0" collapsed="false">
      <c r="A172" s="22" t="s">
        <v>364</v>
      </c>
      <c r="B172" s="40" t="s">
        <v>26</v>
      </c>
      <c r="C172" s="40" t="s">
        <v>356</v>
      </c>
      <c r="D172" s="40"/>
      <c r="E172" s="40" t="s">
        <v>352</v>
      </c>
      <c r="F172" s="40" t="s">
        <v>47</v>
      </c>
      <c r="G172" s="38" t="s">
        <v>48</v>
      </c>
      <c r="H172" s="59" t="n">
        <v>2560.2</v>
      </c>
      <c r="I172" s="59"/>
      <c r="J172" s="34" t="n">
        <f aca="false">SUM(H172+I172)</f>
        <v>2560.2</v>
      </c>
      <c r="K172" s="35"/>
      <c r="L172" s="33" t="n">
        <f aca="false">J172+K172</f>
        <v>2560.2</v>
      </c>
    </row>
    <row r="173" s="36" customFormat="true" ht="25.5" hidden="false" customHeight="false" outlineLevel="0" collapsed="false">
      <c r="A173" s="22" t="s">
        <v>365</v>
      </c>
      <c r="B173" s="40" t="s">
        <v>26</v>
      </c>
      <c r="C173" s="40" t="s">
        <v>356</v>
      </c>
      <c r="D173" s="40"/>
      <c r="E173" s="40" t="s">
        <v>352</v>
      </c>
      <c r="F173" s="40" t="s">
        <v>60</v>
      </c>
      <c r="G173" s="38" t="s">
        <v>61</v>
      </c>
      <c r="H173" s="59" t="n">
        <v>5</v>
      </c>
      <c r="I173" s="59"/>
      <c r="J173" s="34" t="n">
        <f aca="false">SUM(H173+I173)</f>
        <v>5</v>
      </c>
      <c r="K173" s="35"/>
      <c r="L173" s="33" t="n">
        <f aca="false">J173+K173</f>
        <v>5</v>
      </c>
    </row>
    <row r="174" s="36" customFormat="true" ht="38.25" hidden="false" customHeight="false" outlineLevel="0" collapsed="false">
      <c r="A174" s="22" t="s">
        <v>366</v>
      </c>
      <c r="B174" s="41" t="s">
        <v>367</v>
      </c>
      <c r="C174" s="40"/>
      <c r="D174" s="40"/>
      <c r="E174" s="40"/>
      <c r="F174" s="40"/>
      <c r="G174" s="66" t="s">
        <v>368</v>
      </c>
      <c r="H174" s="43" t="n">
        <f aca="false">SUM(H175+H192+H209+H227+H232)</f>
        <v>41620</v>
      </c>
      <c r="I174" s="43"/>
      <c r="J174" s="28" t="n">
        <f aca="false">SUM(H174+I174)</f>
        <v>41620</v>
      </c>
      <c r="K174" s="35" t="n">
        <f aca="false">K175+K192+K209+K227+K232</f>
        <v>2227.9</v>
      </c>
      <c r="L174" s="27" t="n">
        <f aca="false">J174+K174</f>
        <v>43847.9</v>
      </c>
    </row>
    <row r="175" s="36" customFormat="true" ht="12.75" hidden="false" customHeight="false" outlineLevel="0" collapsed="false">
      <c r="A175" s="22" t="s">
        <v>369</v>
      </c>
      <c r="B175" s="41" t="s">
        <v>367</v>
      </c>
      <c r="C175" s="41" t="s">
        <v>28</v>
      </c>
      <c r="D175" s="41" t="s">
        <v>28</v>
      </c>
      <c r="E175" s="41"/>
      <c r="F175" s="41"/>
      <c r="G175" s="46" t="s">
        <v>29</v>
      </c>
      <c r="H175" s="43" t="n">
        <f aca="false">SUM(H176+H182)</f>
        <v>8695</v>
      </c>
      <c r="I175" s="43"/>
      <c r="J175" s="28" t="n">
        <f aca="false">SUM(H175+I175)</f>
        <v>8695</v>
      </c>
      <c r="K175" s="35" t="n">
        <f aca="false">K176+K182</f>
        <v>140</v>
      </c>
      <c r="L175" s="27" t="n">
        <f aca="false">J175+K175</f>
        <v>8835</v>
      </c>
    </row>
    <row r="176" s="36" customFormat="true" ht="51" hidden="false" customHeight="false" outlineLevel="0" collapsed="false">
      <c r="A176" s="22" t="s">
        <v>370</v>
      </c>
      <c r="B176" s="41" t="s">
        <v>367</v>
      </c>
      <c r="C176" s="41" t="s">
        <v>40</v>
      </c>
      <c r="D176" s="41" t="s">
        <v>40</v>
      </c>
      <c r="E176" s="41"/>
      <c r="F176" s="41"/>
      <c r="G176" s="46" t="s">
        <v>41</v>
      </c>
      <c r="H176" s="43" t="n">
        <f aca="false">H177</f>
        <v>4898</v>
      </c>
      <c r="I176" s="43"/>
      <c r="J176" s="28" t="n">
        <f aca="false">SUM(H176+I176)</f>
        <v>4898</v>
      </c>
      <c r="K176" s="35" t="n">
        <f aca="false">K177</f>
        <v>130</v>
      </c>
      <c r="L176" s="27" t="n">
        <f aca="false">J176+K176</f>
        <v>5028</v>
      </c>
    </row>
    <row r="177" s="36" customFormat="true" ht="15.75" hidden="false" customHeight="true" outlineLevel="0" collapsed="false">
      <c r="A177" s="22" t="s">
        <v>371</v>
      </c>
      <c r="B177" s="40" t="s">
        <v>367</v>
      </c>
      <c r="C177" s="40" t="s">
        <v>40</v>
      </c>
      <c r="D177" s="40" t="s">
        <v>40</v>
      </c>
      <c r="E177" s="31" t="s">
        <v>32</v>
      </c>
      <c r="F177" s="31"/>
      <c r="G177" s="32" t="s">
        <v>33</v>
      </c>
      <c r="H177" s="44" t="n">
        <f aca="false">H178</f>
        <v>4898</v>
      </c>
      <c r="I177" s="44"/>
      <c r="J177" s="34" t="n">
        <f aca="false">SUM(H177+I177)</f>
        <v>4898</v>
      </c>
      <c r="K177" s="35" t="n">
        <f aca="false">K178</f>
        <v>130</v>
      </c>
      <c r="L177" s="33" t="n">
        <f aca="false">J177+K177</f>
        <v>5028</v>
      </c>
    </row>
    <row r="178" s="36" customFormat="true" ht="25.5" hidden="false" customHeight="false" outlineLevel="0" collapsed="false">
      <c r="A178" s="22" t="s">
        <v>372</v>
      </c>
      <c r="B178" s="40" t="s">
        <v>367</v>
      </c>
      <c r="C178" s="40" t="s">
        <v>40</v>
      </c>
      <c r="D178" s="40"/>
      <c r="E178" s="31" t="s">
        <v>55</v>
      </c>
      <c r="F178" s="31"/>
      <c r="G178" s="32" t="s">
        <v>56</v>
      </c>
      <c r="H178" s="44" t="n">
        <f aca="false">H179+H180+H181</f>
        <v>4898</v>
      </c>
      <c r="I178" s="44"/>
      <c r="J178" s="34" t="n">
        <f aca="false">SUM(H178+I178)</f>
        <v>4898</v>
      </c>
      <c r="K178" s="35" t="n">
        <f aca="false">K179+K180+K181</f>
        <v>130</v>
      </c>
      <c r="L178" s="33" t="n">
        <f aca="false">J178+K178</f>
        <v>5028</v>
      </c>
    </row>
    <row r="179" s="36" customFormat="true" ht="25.5" hidden="false" customHeight="false" outlineLevel="0" collapsed="false">
      <c r="A179" s="22" t="s">
        <v>373</v>
      </c>
      <c r="B179" s="40" t="s">
        <v>367</v>
      </c>
      <c r="C179" s="40" t="s">
        <v>40</v>
      </c>
      <c r="D179" s="40" t="s">
        <v>40</v>
      </c>
      <c r="E179" s="31" t="s">
        <v>55</v>
      </c>
      <c r="F179" s="31" t="s">
        <v>37</v>
      </c>
      <c r="G179" s="32" t="s">
        <v>38</v>
      </c>
      <c r="H179" s="44" t="n">
        <v>4655.8</v>
      </c>
      <c r="I179" s="44"/>
      <c r="J179" s="34" t="n">
        <f aca="false">SUM(H179+I179)</f>
        <v>4655.8</v>
      </c>
      <c r="K179" s="35"/>
      <c r="L179" s="33" t="n">
        <f aca="false">J179+K179</f>
        <v>4655.8</v>
      </c>
    </row>
    <row r="180" s="36" customFormat="true" ht="25.5" hidden="false" customHeight="false" outlineLevel="0" collapsed="false">
      <c r="A180" s="22" t="s">
        <v>374</v>
      </c>
      <c r="B180" s="40" t="s">
        <v>367</v>
      </c>
      <c r="C180" s="40" t="s">
        <v>40</v>
      </c>
      <c r="D180" s="40" t="s">
        <v>40</v>
      </c>
      <c r="E180" s="31" t="s">
        <v>55</v>
      </c>
      <c r="F180" s="31" t="s">
        <v>47</v>
      </c>
      <c r="G180" s="38" t="s">
        <v>48</v>
      </c>
      <c r="H180" s="44" t="n">
        <v>241.2</v>
      </c>
      <c r="I180" s="44"/>
      <c r="J180" s="34" t="n">
        <f aca="false">SUM(H180+I180)</f>
        <v>241.2</v>
      </c>
      <c r="K180" s="35" t="n">
        <v>130</v>
      </c>
      <c r="L180" s="33" t="n">
        <f aca="false">J180+K180</f>
        <v>371.2</v>
      </c>
    </row>
    <row r="181" s="36" customFormat="true" ht="25.5" hidden="false" customHeight="false" outlineLevel="0" collapsed="false">
      <c r="A181" s="22" t="s">
        <v>375</v>
      </c>
      <c r="B181" s="40" t="s">
        <v>367</v>
      </c>
      <c r="C181" s="40" t="s">
        <v>40</v>
      </c>
      <c r="D181" s="40" t="s">
        <v>40</v>
      </c>
      <c r="E181" s="31" t="s">
        <v>55</v>
      </c>
      <c r="F181" s="39" t="s">
        <v>60</v>
      </c>
      <c r="G181" s="38" t="s">
        <v>61</v>
      </c>
      <c r="H181" s="44" t="n">
        <v>1</v>
      </c>
      <c r="I181" s="44"/>
      <c r="J181" s="34" t="n">
        <f aca="false">SUM(H181+I181)</f>
        <v>1</v>
      </c>
      <c r="K181" s="35"/>
      <c r="L181" s="33" t="n">
        <f aca="false">J181+K181</f>
        <v>1</v>
      </c>
    </row>
    <row r="182" s="29" customFormat="true" ht="12.75" hidden="false" customHeight="false" outlineLevel="0" collapsed="false">
      <c r="A182" s="22" t="s">
        <v>376</v>
      </c>
      <c r="B182" s="41" t="s">
        <v>367</v>
      </c>
      <c r="C182" s="41" t="s">
        <v>79</v>
      </c>
      <c r="D182" s="41" t="s">
        <v>80</v>
      </c>
      <c r="E182" s="41"/>
      <c r="F182" s="41"/>
      <c r="G182" s="46" t="s">
        <v>81</v>
      </c>
      <c r="H182" s="43" t="n">
        <f aca="false">SUM(H183+H185)</f>
        <v>3797</v>
      </c>
      <c r="I182" s="43"/>
      <c r="J182" s="28" t="n">
        <f aca="false">SUM(H182+I182)</f>
        <v>3797</v>
      </c>
      <c r="K182" s="30" t="n">
        <f aca="false">K183+K185</f>
        <v>10</v>
      </c>
      <c r="L182" s="27" t="n">
        <f aca="false">J182+K182</f>
        <v>3807</v>
      </c>
    </row>
    <row r="183" s="29" customFormat="true" ht="51" hidden="false" customHeight="false" outlineLevel="0" collapsed="false">
      <c r="A183" s="22" t="s">
        <v>377</v>
      </c>
      <c r="B183" s="40" t="s">
        <v>367</v>
      </c>
      <c r="C183" s="40" t="s">
        <v>79</v>
      </c>
      <c r="D183" s="41"/>
      <c r="E183" s="40" t="s">
        <v>252</v>
      </c>
      <c r="F183" s="41"/>
      <c r="G183" s="55" t="s">
        <v>378</v>
      </c>
      <c r="H183" s="44" t="n">
        <f aca="false">SUM(H184)</f>
        <v>297</v>
      </c>
      <c r="I183" s="44"/>
      <c r="J183" s="34" t="n">
        <f aca="false">SUM(H183+I183)</f>
        <v>297</v>
      </c>
      <c r="K183" s="30"/>
      <c r="L183" s="33" t="n">
        <f aca="false">J183+K183</f>
        <v>297</v>
      </c>
    </row>
    <row r="184" s="29" customFormat="true" ht="51" hidden="false" customHeight="false" outlineLevel="0" collapsed="false">
      <c r="A184" s="22" t="s">
        <v>379</v>
      </c>
      <c r="B184" s="40" t="s">
        <v>367</v>
      </c>
      <c r="C184" s="40" t="s">
        <v>79</v>
      </c>
      <c r="D184" s="41"/>
      <c r="E184" s="40" t="s">
        <v>252</v>
      </c>
      <c r="F184" s="40" t="s">
        <v>380</v>
      </c>
      <c r="G184" s="67" t="s">
        <v>381</v>
      </c>
      <c r="H184" s="44" t="n">
        <v>297</v>
      </c>
      <c r="I184" s="44"/>
      <c r="J184" s="34" t="n">
        <f aca="false">SUM(H184+I184)</f>
        <v>297</v>
      </c>
      <c r="K184" s="30"/>
      <c r="L184" s="33" t="n">
        <f aca="false">J184+K184</f>
        <v>297</v>
      </c>
    </row>
    <row r="185" s="29" customFormat="true" ht="12.75" hidden="false" customHeight="false" outlineLevel="0" collapsed="false">
      <c r="A185" s="22" t="s">
        <v>382</v>
      </c>
      <c r="B185" s="40" t="s">
        <v>367</v>
      </c>
      <c r="C185" s="40" t="s">
        <v>79</v>
      </c>
      <c r="D185" s="41"/>
      <c r="E185" s="31" t="s">
        <v>32</v>
      </c>
      <c r="F185" s="31"/>
      <c r="G185" s="32" t="s">
        <v>33</v>
      </c>
      <c r="H185" s="44" t="n">
        <f aca="false">H188</f>
        <v>3500</v>
      </c>
      <c r="I185" s="44"/>
      <c r="J185" s="34" t="n">
        <f aca="false">SUM(H185+I185)</f>
        <v>3500</v>
      </c>
      <c r="K185" s="35" t="n">
        <f aca="false">K186+K188</f>
        <v>10</v>
      </c>
      <c r="L185" s="33" t="n">
        <f aca="false">J185+K185</f>
        <v>3510</v>
      </c>
    </row>
    <row r="186" s="36" customFormat="true" ht="25.5" hidden="false" customHeight="false" outlineLevel="0" collapsed="false">
      <c r="A186" s="22" t="s">
        <v>383</v>
      </c>
      <c r="B186" s="40" t="s">
        <v>367</v>
      </c>
      <c r="C186" s="40" t="s">
        <v>79</v>
      </c>
      <c r="D186" s="40" t="s">
        <v>80</v>
      </c>
      <c r="E186" s="31" t="s">
        <v>88</v>
      </c>
      <c r="F186" s="31"/>
      <c r="G186" s="48" t="s">
        <v>89</v>
      </c>
      <c r="H186" s="47" t="e">
        <f aca="false">SUM(#REF!+H187+H189)</f>
        <v>#REF!</v>
      </c>
      <c r="I186" s="47" t="e">
        <f aca="false">SUM(#REF!+I187+I188+I189)</f>
        <v>#REF!</v>
      </c>
      <c r="J186" s="34"/>
      <c r="K186" s="35" t="n">
        <f aca="false">K187</f>
        <v>10</v>
      </c>
      <c r="L186" s="33" t="n">
        <f aca="false">J186+K186</f>
        <v>10</v>
      </c>
    </row>
    <row r="187" s="36" customFormat="true" ht="12.75" hidden="false" customHeight="false" outlineLevel="0" collapsed="false">
      <c r="A187" s="22" t="s">
        <v>384</v>
      </c>
      <c r="B187" s="40" t="s">
        <v>367</v>
      </c>
      <c r="C187" s="40" t="s">
        <v>79</v>
      </c>
      <c r="D187" s="40" t="s">
        <v>80</v>
      </c>
      <c r="E187" s="31" t="s">
        <v>88</v>
      </c>
      <c r="F187" s="31" t="s">
        <v>92</v>
      </c>
      <c r="G187" s="48" t="s">
        <v>93</v>
      </c>
      <c r="H187" s="47" t="n">
        <v>1000</v>
      </c>
      <c r="I187" s="47"/>
      <c r="J187" s="34"/>
      <c r="K187" s="35" t="n">
        <v>10</v>
      </c>
      <c r="L187" s="33" t="n">
        <f aca="false">J187+K187</f>
        <v>10</v>
      </c>
    </row>
    <row r="188" s="36" customFormat="true" ht="25.5" hidden="false" customHeight="false" outlineLevel="0" collapsed="false">
      <c r="A188" s="22" t="s">
        <v>385</v>
      </c>
      <c r="B188" s="40" t="s">
        <v>367</v>
      </c>
      <c r="C188" s="40" t="s">
        <v>79</v>
      </c>
      <c r="D188" s="40" t="s">
        <v>80</v>
      </c>
      <c r="E188" s="31" t="s">
        <v>99</v>
      </c>
      <c r="F188" s="31"/>
      <c r="G188" s="32" t="s">
        <v>100</v>
      </c>
      <c r="H188" s="44" t="n">
        <f aca="false">H189+H190+H191</f>
        <v>3500</v>
      </c>
      <c r="I188" s="44"/>
      <c r="J188" s="34" t="n">
        <f aca="false">SUM(H188+I188)</f>
        <v>3500</v>
      </c>
      <c r="K188" s="35"/>
      <c r="L188" s="33" t="n">
        <f aca="false">J188+K188</f>
        <v>3500</v>
      </c>
    </row>
    <row r="189" s="36" customFormat="true" ht="12.75" hidden="false" customHeight="false" outlineLevel="0" collapsed="false">
      <c r="A189" s="22" t="s">
        <v>386</v>
      </c>
      <c r="B189" s="40" t="s">
        <v>367</v>
      </c>
      <c r="C189" s="40" t="s">
        <v>79</v>
      </c>
      <c r="D189" s="40" t="s">
        <v>80</v>
      </c>
      <c r="E189" s="31" t="s">
        <v>99</v>
      </c>
      <c r="F189" s="31" t="s">
        <v>102</v>
      </c>
      <c r="G189" s="32" t="s">
        <v>103</v>
      </c>
      <c r="H189" s="44" t="n">
        <v>3306.5</v>
      </c>
      <c r="I189" s="44"/>
      <c r="J189" s="34" t="n">
        <f aca="false">SUM(H189+I189)</f>
        <v>3306.5</v>
      </c>
      <c r="K189" s="35"/>
      <c r="L189" s="33" t="n">
        <f aca="false">J189+K189</f>
        <v>3306.5</v>
      </c>
    </row>
    <row r="190" s="36" customFormat="true" ht="25.5" hidden="false" customHeight="false" outlineLevel="0" collapsed="false">
      <c r="A190" s="22" t="s">
        <v>387</v>
      </c>
      <c r="B190" s="40" t="s">
        <v>367</v>
      </c>
      <c r="C190" s="40" t="s">
        <v>79</v>
      </c>
      <c r="D190" s="40" t="s">
        <v>80</v>
      </c>
      <c r="E190" s="31" t="s">
        <v>99</v>
      </c>
      <c r="F190" s="31" t="s">
        <v>47</v>
      </c>
      <c r="G190" s="38" t="s">
        <v>48</v>
      </c>
      <c r="H190" s="44" t="n">
        <v>192</v>
      </c>
      <c r="I190" s="44"/>
      <c r="J190" s="34" t="n">
        <f aca="false">SUM(H190+I190)</f>
        <v>192</v>
      </c>
      <c r="K190" s="35"/>
      <c r="L190" s="33" t="n">
        <f aca="false">J190+K190</f>
        <v>192</v>
      </c>
    </row>
    <row r="191" s="36" customFormat="true" ht="25.5" hidden="false" customHeight="false" outlineLevel="0" collapsed="false">
      <c r="A191" s="22" t="s">
        <v>388</v>
      </c>
      <c r="B191" s="40" t="s">
        <v>367</v>
      </c>
      <c r="C191" s="40" t="s">
        <v>79</v>
      </c>
      <c r="D191" s="40" t="s">
        <v>80</v>
      </c>
      <c r="E191" s="31" t="s">
        <v>99</v>
      </c>
      <c r="F191" s="31" t="s">
        <v>60</v>
      </c>
      <c r="G191" s="38" t="s">
        <v>61</v>
      </c>
      <c r="H191" s="44" t="n">
        <v>1.5</v>
      </c>
      <c r="I191" s="44"/>
      <c r="J191" s="34" t="n">
        <f aca="false">SUM(H191+I191)</f>
        <v>1.5</v>
      </c>
      <c r="K191" s="35"/>
      <c r="L191" s="33" t="n">
        <f aca="false">J191+K191</f>
        <v>1.5</v>
      </c>
    </row>
    <row r="192" s="36" customFormat="true" ht="12.75" hidden="false" customHeight="false" outlineLevel="0" collapsed="false">
      <c r="A192" s="22" t="s">
        <v>389</v>
      </c>
      <c r="B192" s="41" t="s">
        <v>367</v>
      </c>
      <c r="C192" s="41" t="s">
        <v>190</v>
      </c>
      <c r="D192" s="40"/>
      <c r="E192" s="40"/>
      <c r="F192" s="40"/>
      <c r="G192" s="46" t="s">
        <v>191</v>
      </c>
      <c r="H192" s="43" t="n">
        <f aca="false">SUM(H193+H196+H199)</f>
        <v>9635</v>
      </c>
      <c r="I192" s="43"/>
      <c r="J192" s="28" t="n">
        <f aca="false">SUM(H192+I192)</f>
        <v>9635</v>
      </c>
      <c r="K192" s="35" t="n">
        <f aca="false">K193+K196+K199</f>
        <v>31.9</v>
      </c>
      <c r="L192" s="27" t="n">
        <f aca="false">J192+K192</f>
        <v>9666.9</v>
      </c>
    </row>
    <row r="193" s="36" customFormat="true" ht="12.75" hidden="false" customHeight="false" outlineLevel="0" collapsed="false">
      <c r="A193" s="22" t="s">
        <v>390</v>
      </c>
      <c r="B193" s="41" t="s">
        <v>367</v>
      </c>
      <c r="C193" s="41" t="s">
        <v>391</v>
      </c>
      <c r="D193" s="40"/>
      <c r="E193" s="40"/>
      <c r="F193" s="40"/>
      <c r="G193" s="46" t="s">
        <v>392</v>
      </c>
      <c r="H193" s="43" t="n">
        <f aca="false">SUM(H194)</f>
        <v>64</v>
      </c>
      <c r="I193" s="43"/>
      <c r="J193" s="28" t="n">
        <f aca="false">SUM(H193+I193)</f>
        <v>64</v>
      </c>
      <c r="K193" s="35"/>
      <c r="L193" s="27" t="n">
        <f aca="false">J193+K193</f>
        <v>64</v>
      </c>
    </row>
    <row r="194" s="36" customFormat="true" ht="63.75" hidden="false" customHeight="false" outlineLevel="0" collapsed="false">
      <c r="A194" s="22" t="s">
        <v>393</v>
      </c>
      <c r="B194" s="40" t="s">
        <v>367</v>
      </c>
      <c r="C194" s="40" t="s">
        <v>391</v>
      </c>
      <c r="D194" s="40"/>
      <c r="E194" s="40" t="s">
        <v>394</v>
      </c>
      <c r="F194" s="40"/>
      <c r="G194" s="55" t="s">
        <v>395</v>
      </c>
      <c r="H194" s="44" t="n">
        <f aca="false">SUM(H195)</f>
        <v>64</v>
      </c>
      <c r="I194" s="44"/>
      <c r="J194" s="34" t="n">
        <f aca="false">SUM(H194+I194)</f>
        <v>64</v>
      </c>
      <c r="K194" s="35"/>
      <c r="L194" s="33" t="n">
        <f aca="false">J194+K194</f>
        <v>64</v>
      </c>
    </row>
    <row r="195" s="36" customFormat="true" ht="25.5" hidden="false" customHeight="false" outlineLevel="0" collapsed="false">
      <c r="A195" s="22" t="s">
        <v>396</v>
      </c>
      <c r="B195" s="40" t="s">
        <v>367</v>
      </c>
      <c r="C195" s="40" t="s">
        <v>391</v>
      </c>
      <c r="D195" s="40"/>
      <c r="E195" s="40" t="s">
        <v>394</v>
      </c>
      <c r="F195" s="40" t="s">
        <v>47</v>
      </c>
      <c r="G195" s="51" t="s">
        <v>48</v>
      </c>
      <c r="H195" s="44" t="n">
        <v>64</v>
      </c>
      <c r="I195" s="44"/>
      <c r="J195" s="34" t="n">
        <f aca="false">SUM(H195+I195)</f>
        <v>64</v>
      </c>
      <c r="K195" s="35"/>
      <c r="L195" s="33" t="n">
        <f aca="false">J195+K195</f>
        <v>64</v>
      </c>
    </row>
    <row r="196" s="29" customFormat="true" ht="12.75" hidden="false" customHeight="false" outlineLevel="0" collapsed="false">
      <c r="A196" s="22" t="s">
        <v>397</v>
      </c>
      <c r="B196" s="41" t="s">
        <v>367</v>
      </c>
      <c r="C196" s="41" t="s">
        <v>226</v>
      </c>
      <c r="D196" s="41"/>
      <c r="E196" s="41"/>
      <c r="F196" s="41"/>
      <c r="G196" s="46" t="s">
        <v>227</v>
      </c>
      <c r="H196" s="43" t="n">
        <f aca="false">H197</f>
        <v>80</v>
      </c>
      <c r="I196" s="43"/>
      <c r="J196" s="28" t="n">
        <f aca="false">SUM(H196+I196)</f>
        <v>80</v>
      </c>
      <c r="K196" s="30" t="n">
        <f aca="false">K197</f>
        <v>0</v>
      </c>
      <c r="L196" s="27" t="n">
        <f aca="false">J196+K196</f>
        <v>80</v>
      </c>
    </row>
    <row r="197" s="36" customFormat="true" ht="38.25" hidden="false" customHeight="false" outlineLevel="0" collapsed="false">
      <c r="A197" s="22" t="s">
        <v>398</v>
      </c>
      <c r="B197" s="40" t="s">
        <v>367</v>
      </c>
      <c r="C197" s="40" t="s">
        <v>226</v>
      </c>
      <c r="D197" s="40" t="s">
        <v>229</v>
      </c>
      <c r="E197" s="31" t="s">
        <v>230</v>
      </c>
      <c r="F197" s="41"/>
      <c r="G197" s="51" t="s">
        <v>231</v>
      </c>
      <c r="H197" s="37" t="n">
        <f aca="false">H198</f>
        <v>80</v>
      </c>
      <c r="I197" s="37"/>
      <c r="J197" s="34" t="n">
        <f aca="false">SUM(H197+I197)</f>
        <v>80</v>
      </c>
      <c r="K197" s="35" t="n">
        <f aca="false">K198</f>
        <v>0</v>
      </c>
      <c r="L197" s="33" t="n">
        <f aca="false">J197+K197</f>
        <v>80</v>
      </c>
    </row>
    <row r="198" s="36" customFormat="true" ht="25.5" hidden="false" customHeight="false" outlineLevel="0" collapsed="false">
      <c r="A198" s="22" t="s">
        <v>399</v>
      </c>
      <c r="B198" s="40" t="s">
        <v>367</v>
      </c>
      <c r="C198" s="40" t="s">
        <v>226</v>
      </c>
      <c r="D198" s="40" t="s">
        <v>229</v>
      </c>
      <c r="E198" s="31" t="s">
        <v>230</v>
      </c>
      <c r="F198" s="40" t="s">
        <v>47</v>
      </c>
      <c r="G198" s="51" t="s">
        <v>48</v>
      </c>
      <c r="H198" s="37" t="n">
        <v>80</v>
      </c>
      <c r="I198" s="37"/>
      <c r="J198" s="34" t="n">
        <f aca="false">SUM(H198+I198)</f>
        <v>80</v>
      </c>
      <c r="K198" s="35" t="n">
        <v>0</v>
      </c>
      <c r="L198" s="33" t="n">
        <f aca="false">J198+K198</f>
        <v>80</v>
      </c>
    </row>
    <row r="199" s="36" customFormat="true" ht="12.75" hidden="false" customHeight="false" outlineLevel="0" collapsed="false">
      <c r="A199" s="22" t="s">
        <v>400</v>
      </c>
      <c r="B199" s="41" t="s">
        <v>367</v>
      </c>
      <c r="C199" s="41" t="s">
        <v>234</v>
      </c>
      <c r="D199" s="40"/>
      <c r="E199" s="40"/>
      <c r="F199" s="40"/>
      <c r="G199" s="46" t="s">
        <v>236</v>
      </c>
      <c r="H199" s="43" t="n">
        <f aca="false">SUM(H200+H203+H206)</f>
        <v>9491</v>
      </c>
      <c r="I199" s="43"/>
      <c r="J199" s="28" t="n">
        <f aca="false">SUM(H199+I199)</f>
        <v>9491</v>
      </c>
      <c r="K199" s="35" t="n">
        <f aca="false">SUM(K200+K203+K206)</f>
        <v>31.9</v>
      </c>
      <c r="L199" s="27" t="n">
        <f aca="false">J199+K199</f>
        <v>9522.9</v>
      </c>
    </row>
    <row r="200" s="29" customFormat="true" ht="51" hidden="false" customHeight="false" outlineLevel="0" collapsed="false">
      <c r="A200" s="22" t="s">
        <v>401</v>
      </c>
      <c r="B200" s="40" t="s">
        <v>367</v>
      </c>
      <c r="C200" s="40" t="s">
        <v>234</v>
      </c>
      <c r="D200" s="40"/>
      <c r="E200" s="40" t="s">
        <v>252</v>
      </c>
      <c r="F200" s="40"/>
      <c r="G200" s="55" t="s">
        <v>378</v>
      </c>
      <c r="H200" s="44" t="n">
        <f aca="false">SUM(H201+H202)</f>
        <v>4794</v>
      </c>
      <c r="I200" s="44"/>
      <c r="J200" s="34" t="n">
        <f aca="false">SUM(H200+I200)</f>
        <v>4794</v>
      </c>
      <c r="K200" s="68" t="n">
        <f aca="false">SUM(K201)</f>
        <v>131.9</v>
      </c>
      <c r="L200" s="33" t="n">
        <f aca="false">J200+K200</f>
        <v>4925.9</v>
      </c>
    </row>
    <row r="201" s="29" customFormat="true" ht="25.5" hidden="false" customHeight="false" outlineLevel="0" collapsed="false">
      <c r="A201" s="22" t="s">
        <v>402</v>
      </c>
      <c r="B201" s="40" t="s">
        <v>367</v>
      </c>
      <c r="C201" s="40" t="s">
        <v>234</v>
      </c>
      <c r="D201" s="40"/>
      <c r="E201" s="40" t="s">
        <v>252</v>
      </c>
      <c r="F201" s="40" t="s">
        <v>47</v>
      </c>
      <c r="G201" s="51" t="s">
        <v>48</v>
      </c>
      <c r="H201" s="44" t="n">
        <v>4792</v>
      </c>
      <c r="I201" s="44"/>
      <c r="J201" s="34" t="n">
        <f aca="false">SUM(H201+I201)</f>
        <v>4792</v>
      </c>
      <c r="K201" s="68" t="n">
        <v>131.9</v>
      </c>
      <c r="L201" s="33" t="n">
        <f aca="false">J201+K201</f>
        <v>4923.9</v>
      </c>
    </row>
    <row r="202" s="29" customFormat="true" ht="25.5" hidden="false" customHeight="false" outlineLevel="0" collapsed="false">
      <c r="A202" s="22" t="s">
        <v>403</v>
      </c>
      <c r="B202" s="40" t="s">
        <v>367</v>
      </c>
      <c r="C202" s="40" t="s">
        <v>234</v>
      </c>
      <c r="D202" s="40"/>
      <c r="E202" s="40" t="s">
        <v>252</v>
      </c>
      <c r="F202" s="63" t="s">
        <v>60</v>
      </c>
      <c r="G202" s="52" t="s">
        <v>61</v>
      </c>
      <c r="H202" s="44" t="n">
        <v>2</v>
      </c>
      <c r="I202" s="44"/>
      <c r="J202" s="34" t="n">
        <f aca="false">SUM(H202+I202)</f>
        <v>2</v>
      </c>
      <c r="K202" s="30"/>
      <c r="L202" s="33" t="n">
        <f aca="false">J202+K202</f>
        <v>2</v>
      </c>
    </row>
    <row r="203" s="36" customFormat="true" ht="63.75" hidden="false" customHeight="false" outlineLevel="0" collapsed="false">
      <c r="A203" s="22" t="s">
        <v>404</v>
      </c>
      <c r="B203" s="40" t="s">
        <v>367</v>
      </c>
      <c r="C203" s="40" t="s">
        <v>234</v>
      </c>
      <c r="D203" s="40"/>
      <c r="E203" s="40" t="s">
        <v>394</v>
      </c>
      <c r="F203" s="40"/>
      <c r="G203" s="55" t="s">
        <v>395</v>
      </c>
      <c r="H203" s="44" t="n">
        <f aca="false">SUM(H204+H205)</f>
        <v>3097</v>
      </c>
      <c r="I203" s="44"/>
      <c r="J203" s="34" t="n">
        <f aca="false">SUM(H203+I203)</f>
        <v>3097</v>
      </c>
      <c r="K203" s="35" t="n">
        <f aca="false">SUM(K204)</f>
        <v>-100</v>
      </c>
      <c r="L203" s="33" t="n">
        <f aca="false">J203+K203</f>
        <v>2997</v>
      </c>
    </row>
    <row r="204" s="36" customFormat="true" ht="25.5" hidden="false" customHeight="false" outlineLevel="0" collapsed="false">
      <c r="A204" s="22" t="s">
        <v>405</v>
      </c>
      <c r="B204" s="40" t="s">
        <v>367</v>
      </c>
      <c r="C204" s="40" t="s">
        <v>234</v>
      </c>
      <c r="D204" s="40"/>
      <c r="E204" s="40" t="s">
        <v>394</v>
      </c>
      <c r="F204" s="40" t="s">
        <v>47</v>
      </c>
      <c r="G204" s="51" t="s">
        <v>48</v>
      </c>
      <c r="H204" s="44" t="n">
        <v>3047</v>
      </c>
      <c r="I204" s="44"/>
      <c r="J204" s="34" t="n">
        <f aca="false">SUM(H204+I204)</f>
        <v>3047</v>
      </c>
      <c r="K204" s="35" t="n">
        <v>-100</v>
      </c>
      <c r="L204" s="33" t="n">
        <f aca="false">J204+K204</f>
        <v>2947</v>
      </c>
    </row>
    <row r="205" s="36" customFormat="true" ht="25.5" hidden="false" customHeight="false" outlineLevel="0" collapsed="false">
      <c r="A205" s="22" t="s">
        <v>406</v>
      </c>
      <c r="B205" s="40" t="s">
        <v>367</v>
      </c>
      <c r="C205" s="40" t="s">
        <v>234</v>
      </c>
      <c r="D205" s="40"/>
      <c r="E205" s="40" t="s">
        <v>394</v>
      </c>
      <c r="F205" s="63" t="s">
        <v>60</v>
      </c>
      <c r="G205" s="52" t="s">
        <v>61</v>
      </c>
      <c r="H205" s="44" t="n">
        <v>50</v>
      </c>
      <c r="I205" s="44"/>
      <c r="J205" s="34" t="n">
        <f aca="false">SUM(H205+I205)</f>
        <v>50</v>
      </c>
      <c r="K205" s="35"/>
      <c r="L205" s="33" t="n">
        <f aca="false">J205+K205</f>
        <v>50</v>
      </c>
    </row>
    <row r="206" s="36" customFormat="true" ht="12.75" hidden="false" customHeight="false" outlineLevel="0" collapsed="false">
      <c r="A206" s="22" t="s">
        <v>407</v>
      </c>
      <c r="B206" s="40" t="s">
        <v>367</v>
      </c>
      <c r="C206" s="40" t="s">
        <v>234</v>
      </c>
      <c r="D206" s="40"/>
      <c r="E206" s="40" t="s">
        <v>32</v>
      </c>
      <c r="F206" s="63"/>
      <c r="G206" s="52" t="s">
        <v>33</v>
      </c>
      <c r="H206" s="44" t="n">
        <f aca="false">SUM(H207)</f>
        <v>1600</v>
      </c>
      <c r="I206" s="44"/>
      <c r="J206" s="34" t="n">
        <f aca="false">SUM(H206+I206)</f>
        <v>1600</v>
      </c>
      <c r="K206" s="35"/>
      <c r="L206" s="33" t="n">
        <f aca="false">J206+K206</f>
        <v>1600</v>
      </c>
    </row>
    <row r="207" s="36" customFormat="true" ht="25.5" hidden="false" customHeight="false" outlineLevel="0" collapsed="false">
      <c r="A207" s="22" t="s">
        <v>408</v>
      </c>
      <c r="B207" s="40" t="s">
        <v>367</v>
      </c>
      <c r="C207" s="40" t="s">
        <v>234</v>
      </c>
      <c r="D207" s="40"/>
      <c r="E207" s="40" t="s">
        <v>409</v>
      </c>
      <c r="F207" s="63"/>
      <c r="G207" s="52" t="s">
        <v>410</v>
      </c>
      <c r="H207" s="44" t="n">
        <f aca="false">SUM(H208)</f>
        <v>1600</v>
      </c>
      <c r="I207" s="44"/>
      <c r="J207" s="34" t="n">
        <f aca="false">SUM(H207+I207)</f>
        <v>1600</v>
      </c>
      <c r="K207" s="35"/>
      <c r="L207" s="33" t="n">
        <f aca="false">J207+K207</f>
        <v>1600</v>
      </c>
    </row>
    <row r="208" s="36" customFormat="true" ht="38.25" hidden="false" customHeight="false" outlineLevel="0" collapsed="false">
      <c r="A208" s="22" t="s">
        <v>411</v>
      </c>
      <c r="B208" s="40" t="s">
        <v>367</v>
      </c>
      <c r="C208" s="40" t="s">
        <v>234</v>
      </c>
      <c r="D208" s="40"/>
      <c r="E208" s="40" t="s">
        <v>409</v>
      </c>
      <c r="F208" s="63" t="s">
        <v>214</v>
      </c>
      <c r="G208" s="38" t="s">
        <v>215</v>
      </c>
      <c r="H208" s="44" t="n">
        <v>1600</v>
      </c>
      <c r="I208" s="44"/>
      <c r="J208" s="34" t="n">
        <f aca="false">SUM(H208+I208)</f>
        <v>1600</v>
      </c>
      <c r="K208" s="35"/>
      <c r="L208" s="33" t="n">
        <f aca="false">J208+K208</f>
        <v>1600</v>
      </c>
    </row>
    <row r="209" s="29" customFormat="true" ht="12.75" hidden="false" customHeight="false" outlineLevel="0" collapsed="false">
      <c r="A209" s="22" t="s">
        <v>412</v>
      </c>
      <c r="B209" s="41" t="s">
        <v>367</v>
      </c>
      <c r="C209" s="41" t="s">
        <v>246</v>
      </c>
      <c r="D209" s="41"/>
      <c r="E209" s="41"/>
      <c r="F209" s="41"/>
      <c r="G209" s="46" t="s">
        <v>247</v>
      </c>
      <c r="H209" s="43" t="n">
        <f aca="false">SUM(H210+H216)</f>
        <v>22139</v>
      </c>
      <c r="I209" s="43"/>
      <c r="J209" s="28" t="n">
        <f aca="false">SUM(H209+I209)</f>
        <v>22139</v>
      </c>
      <c r="K209" s="30" t="n">
        <f aca="false">SUM(K210+K216+K224)</f>
        <v>2056</v>
      </c>
      <c r="L209" s="27" t="n">
        <f aca="false">J209+K209</f>
        <v>24195</v>
      </c>
    </row>
    <row r="210" s="29" customFormat="true" ht="12.75" hidden="false" customHeight="false" outlineLevel="0" collapsed="false">
      <c r="A210" s="22" t="s">
        <v>413</v>
      </c>
      <c r="B210" s="41" t="s">
        <v>367</v>
      </c>
      <c r="C210" s="41" t="s">
        <v>249</v>
      </c>
      <c r="D210" s="41"/>
      <c r="E210" s="41"/>
      <c r="F210" s="41"/>
      <c r="G210" s="46" t="s">
        <v>250</v>
      </c>
      <c r="H210" s="43" t="n">
        <f aca="false">SUM(H211+H214)</f>
        <v>14435</v>
      </c>
      <c r="I210" s="43"/>
      <c r="J210" s="28" t="n">
        <f aca="false">SUM(H210+I210)</f>
        <v>14435</v>
      </c>
      <c r="K210" s="30" t="n">
        <f aca="false">SUM(K211+K214)</f>
        <v>-1303</v>
      </c>
      <c r="L210" s="27" t="n">
        <f aca="false">J210+K210</f>
        <v>13132</v>
      </c>
    </row>
    <row r="211" s="29" customFormat="true" ht="51" hidden="false" customHeight="false" outlineLevel="0" collapsed="false">
      <c r="A211" s="22" t="s">
        <v>414</v>
      </c>
      <c r="B211" s="40" t="s">
        <v>367</v>
      </c>
      <c r="C211" s="40" t="s">
        <v>249</v>
      </c>
      <c r="D211" s="40"/>
      <c r="E211" s="40" t="s">
        <v>252</v>
      </c>
      <c r="F211" s="40"/>
      <c r="G211" s="55" t="s">
        <v>253</v>
      </c>
      <c r="H211" s="44" t="n">
        <f aca="false">SUM(H212)</f>
        <v>5792</v>
      </c>
      <c r="I211" s="44"/>
      <c r="J211" s="34" t="n">
        <f aca="false">SUM(H211+I211)</f>
        <v>5792</v>
      </c>
      <c r="K211" s="35" t="n">
        <f aca="false">SUM(K212+K213)</f>
        <v>-1303</v>
      </c>
      <c r="L211" s="33" t="n">
        <f aca="false">J211+K211</f>
        <v>4489</v>
      </c>
    </row>
    <row r="212" s="29" customFormat="true" ht="25.5" hidden="false" customHeight="false" outlineLevel="0" collapsed="false">
      <c r="A212" s="22" t="s">
        <v>415</v>
      </c>
      <c r="B212" s="40" t="s">
        <v>367</v>
      </c>
      <c r="C212" s="40" t="s">
        <v>249</v>
      </c>
      <c r="D212" s="40"/>
      <c r="E212" s="40" t="s">
        <v>252</v>
      </c>
      <c r="F212" s="40" t="s">
        <v>47</v>
      </c>
      <c r="G212" s="51" t="s">
        <v>48</v>
      </c>
      <c r="H212" s="44" t="n">
        <v>5792</v>
      </c>
      <c r="I212" s="44"/>
      <c r="J212" s="34" t="n">
        <f aca="false">SUM(H212+I212)</f>
        <v>5792</v>
      </c>
      <c r="K212" s="35" t="n">
        <v>-3361.7</v>
      </c>
      <c r="L212" s="33" t="n">
        <f aca="false">J212+K212</f>
        <v>2430.3</v>
      </c>
    </row>
    <row r="213" s="29" customFormat="true" ht="38.25" hidden="false" customHeight="false" outlineLevel="0" collapsed="false">
      <c r="A213" s="22" t="s">
        <v>416</v>
      </c>
      <c r="B213" s="40" t="s">
        <v>367</v>
      </c>
      <c r="C213" s="40" t="s">
        <v>249</v>
      </c>
      <c r="D213" s="40"/>
      <c r="E213" s="40" t="s">
        <v>252</v>
      </c>
      <c r="F213" s="40" t="s">
        <v>214</v>
      </c>
      <c r="G213" s="51" t="s">
        <v>215</v>
      </c>
      <c r="H213" s="44"/>
      <c r="I213" s="44"/>
      <c r="J213" s="34"/>
      <c r="K213" s="35" t="n">
        <v>2058.7</v>
      </c>
      <c r="L213" s="33" t="n">
        <f aca="false">J213+K213</f>
        <v>2058.7</v>
      </c>
    </row>
    <row r="214" s="29" customFormat="true" ht="38.25" hidden="false" customHeight="true" outlineLevel="0" collapsed="false">
      <c r="A214" s="22" t="s">
        <v>417</v>
      </c>
      <c r="B214" s="40" t="s">
        <v>367</v>
      </c>
      <c r="C214" s="40" t="s">
        <v>249</v>
      </c>
      <c r="D214" s="40"/>
      <c r="E214" s="40" t="s">
        <v>289</v>
      </c>
      <c r="F214" s="40"/>
      <c r="G214" s="51" t="s">
        <v>418</v>
      </c>
      <c r="H214" s="44" t="n">
        <f aca="false">SUM(H215)</f>
        <v>8643</v>
      </c>
      <c r="I214" s="44"/>
      <c r="J214" s="34" t="n">
        <f aca="false">SUM(H214+I214)</f>
        <v>8643</v>
      </c>
      <c r="K214" s="30"/>
      <c r="L214" s="33" t="n">
        <f aca="false">J214+K214</f>
        <v>8643</v>
      </c>
    </row>
    <row r="215" s="29" customFormat="true" ht="25.5" hidden="false" customHeight="false" outlineLevel="0" collapsed="false">
      <c r="A215" s="22" t="s">
        <v>419</v>
      </c>
      <c r="B215" s="40" t="s">
        <v>367</v>
      </c>
      <c r="C215" s="40" t="s">
        <v>249</v>
      </c>
      <c r="D215" s="40"/>
      <c r="E215" s="40" t="s">
        <v>289</v>
      </c>
      <c r="F215" s="40" t="s">
        <v>47</v>
      </c>
      <c r="G215" s="51" t="s">
        <v>48</v>
      </c>
      <c r="H215" s="44" t="n">
        <v>8643</v>
      </c>
      <c r="I215" s="44"/>
      <c r="J215" s="34" t="n">
        <f aca="false">SUM(H215+I215)</f>
        <v>8643</v>
      </c>
      <c r="K215" s="30"/>
      <c r="L215" s="33" t="n">
        <f aca="false">J215+K215</f>
        <v>8643</v>
      </c>
    </row>
    <row r="216" s="29" customFormat="true" ht="12.75" hidden="false" customHeight="false" outlineLevel="0" collapsed="false">
      <c r="A216" s="22" t="s">
        <v>420</v>
      </c>
      <c r="B216" s="41" t="s">
        <v>367</v>
      </c>
      <c r="C216" s="41" t="s">
        <v>257</v>
      </c>
      <c r="D216" s="41"/>
      <c r="E216" s="41"/>
      <c r="F216" s="41"/>
      <c r="G216" s="46" t="s">
        <v>258</v>
      </c>
      <c r="H216" s="44" t="n">
        <f aca="false">SUM(H217+H220+H222)</f>
        <v>7704</v>
      </c>
      <c r="I216" s="44"/>
      <c r="J216" s="34" t="n">
        <f aca="false">SUM(H216+I216)</f>
        <v>7704</v>
      </c>
      <c r="K216" s="35" t="n">
        <f aca="false">SUM(K217+K220+K222)</f>
        <v>1303</v>
      </c>
      <c r="L216" s="33" t="n">
        <f aca="false">J216+K216</f>
        <v>9007</v>
      </c>
    </row>
    <row r="217" s="29" customFormat="true" ht="51" hidden="false" customHeight="false" outlineLevel="0" collapsed="false">
      <c r="A217" s="22" t="s">
        <v>421</v>
      </c>
      <c r="B217" s="40" t="s">
        <v>367</v>
      </c>
      <c r="C217" s="40" t="s">
        <v>257</v>
      </c>
      <c r="D217" s="40"/>
      <c r="E217" s="40" t="s">
        <v>252</v>
      </c>
      <c r="F217" s="40"/>
      <c r="G217" s="55" t="s">
        <v>378</v>
      </c>
      <c r="H217" s="44" t="n">
        <f aca="false">SUM(H218:H219)</f>
        <v>4559</v>
      </c>
      <c r="I217" s="44"/>
      <c r="J217" s="34" t="n">
        <f aca="false">SUM(H217+I217)</f>
        <v>4559</v>
      </c>
      <c r="K217" s="30" t="n">
        <f aca="false">SUM(K218+K219)</f>
        <v>0</v>
      </c>
      <c r="L217" s="33" t="n">
        <f aca="false">J217+K217</f>
        <v>4559</v>
      </c>
    </row>
    <row r="218" s="29" customFormat="true" ht="25.5" hidden="false" customHeight="false" outlineLevel="0" collapsed="false">
      <c r="A218" s="22" t="s">
        <v>422</v>
      </c>
      <c r="B218" s="40" t="s">
        <v>367</v>
      </c>
      <c r="C218" s="40" t="s">
        <v>257</v>
      </c>
      <c r="D218" s="40"/>
      <c r="E218" s="40" t="s">
        <v>252</v>
      </c>
      <c r="F218" s="40" t="s">
        <v>47</v>
      </c>
      <c r="G218" s="51" t="s">
        <v>48</v>
      </c>
      <c r="H218" s="44" t="n">
        <v>559</v>
      </c>
      <c r="I218" s="44"/>
      <c r="J218" s="34" t="n">
        <f aca="false">SUM(H218+I218)</f>
        <v>559</v>
      </c>
      <c r="K218" s="35" t="n">
        <v>4000</v>
      </c>
      <c r="L218" s="33" t="n">
        <f aca="false">J218+K218</f>
        <v>4559</v>
      </c>
    </row>
    <row r="219" s="29" customFormat="true" ht="38.25" hidden="false" customHeight="false" outlineLevel="0" collapsed="false">
      <c r="A219" s="22" t="s">
        <v>423</v>
      </c>
      <c r="B219" s="40" t="s">
        <v>367</v>
      </c>
      <c r="C219" s="40" t="s">
        <v>257</v>
      </c>
      <c r="D219" s="40"/>
      <c r="E219" s="40" t="s">
        <v>252</v>
      </c>
      <c r="F219" s="40" t="s">
        <v>214</v>
      </c>
      <c r="G219" s="38" t="s">
        <v>215</v>
      </c>
      <c r="H219" s="44" t="n">
        <v>4000</v>
      </c>
      <c r="I219" s="44"/>
      <c r="J219" s="34" t="n">
        <f aca="false">SUM(H219+I219)</f>
        <v>4000</v>
      </c>
      <c r="K219" s="35" t="n">
        <v>-4000</v>
      </c>
      <c r="L219" s="33" t="n">
        <f aca="false">J219+K219</f>
        <v>0</v>
      </c>
    </row>
    <row r="220" s="29" customFormat="true" ht="51" hidden="false" customHeight="false" outlineLevel="0" collapsed="false">
      <c r="A220" s="22" t="s">
        <v>424</v>
      </c>
      <c r="B220" s="40" t="s">
        <v>367</v>
      </c>
      <c r="C220" s="40" t="s">
        <v>257</v>
      </c>
      <c r="D220" s="40"/>
      <c r="E220" s="40" t="s">
        <v>425</v>
      </c>
      <c r="F220" s="40"/>
      <c r="G220" s="55" t="s">
        <v>426</v>
      </c>
      <c r="H220" s="44" t="n">
        <f aca="false">SUM(H221:H221)</f>
        <v>2145</v>
      </c>
      <c r="I220" s="44"/>
      <c r="J220" s="34" t="n">
        <f aca="false">SUM(H220+I220)</f>
        <v>2145</v>
      </c>
      <c r="K220" s="35" t="n">
        <f aca="false">SUM(K221)</f>
        <v>1303</v>
      </c>
      <c r="L220" s="33" t="n">
        <f aca="false">J220+K220</f>
        <v>3448</v>
      </c>
    </row>
    <row r="221" s="29" customFormat="true" ht="25.5" hidden="false" customHeight="false" outlineLevel="0" collapsed="false">
      <c r="A221" s="22" t="s">
        <v>427</v>
      </c>
      <c r="B221" s="40" t="s">
        <v>367</v>
      </c>
      <c r="C221" s="40" t="s">
        <v>257</v>
      </c>
      <c r="D221" s="40"/>
      <c r="E221" s="40" t="s">
        <v>425</v>
      </c>
      <c r="F221" s="40" t="s">
        <v>47</v>
      </c>
      <c r="G221" s="51" t="s">
        <v>48</v>
      </c>
      <c r="H221" s="44" t="n">
        <v>2145</v>
      </c>
      <c r="I221" s="44"/>
      <c r="J221" s="34" t="n">
        <f aca="false">SUM(H221+I221)</f>
        <v>2145</v>
      </c>
      <c r="K221" s="35" t="n">
        <v>1303</v>
      </c>
      <c r="L221" s="33" t="n">
        <f aca="false">J221+K221</f>
        <v>3448</v>
      </c>
    </row>
    <row r="222" s="29" customFormat="true" ht="38.25" hidden="false" customHeight="false" outlineLevel="0" collapsed="false">
      <c r="A222" s="22" t="s">
        <v>428</v>
      </c>
      <c r="B222" s="40" t="s">
        <v>367</v>
      </c>
      <c r="C222" s="40" t="s">
        <v>257</v>
      </c>
      <c r="D222" s="40"/>
      <c r="E222" s="40" t="s">
        <v>429</v>
      </c>
      <c r="F222" s="40"/>
      <c r="G222" s="55" t="s">
        <v>430</v>
      </c>
      <c r="H222" s="44" t="n">
        <f aca="false">SUM(H223)</f>
        <v>1000</v>
      </c>
      <c r="I222" s="44"/>
      <c r="J222" s="34" t="n">
        <f aca="false">SUM(H222+I222)</f>
        <v>1000</v>
      </c>
      <c r="K222" s="30"/>
      <c r="L222" s="33" t="n">
        <f aca="false">J222+K222</f>
        <v>1000</v>
      </c>
    </row>
    <row r="223" s="29" customFormat="true" ht="25.5" hidden="false" customHeight="false" outlineLevel="0" collapsed="false">
      <c r="A223" s="22" t="s">
        <v>431</v>
      </c>
      <c r="B223" s="40" t="s">
        <v>367</v>
      </c>
      <c r="C223" s="40" t="s">
        <v>257</v>
      </c>
      <c r="D223" s="40"/>
      <c r="E223" s="40" t="s">
        <v>429</v>
      </c>
      <c r="F223" s="40" t="s">
        <v>47</v>
      </c>
      <c r="G223" s="51" t="s">
        <v>48</v>
      </c>
      <c r="H223" s="44" t="n">
        <v>1000</v>
      </c>
      <c r="I223" s="44"/>
      <c r="J223" s="34" t="n">
        <f aca="false">SUM(H223+I223)</f>
        <v>1000</v>
      </c>
      <c r="K223" s="30"/>
      <c r="L223" s="33" t="n">
        <f aca="false">J223+K223</f>
        <v>1000</v>
      </c>
    </row>
    <row r="224" s="29" customFormat="true" ht="25.5" hidden="false" customHeight="false" outlineLevel="0" collapsed="false">
      <c r="A224" s="22" t="s">
        <v>432</v>
      </c>
      <c r="B224" s="40" t="s">
        <v>367</v>
      </c>
      <c r="C224" s="41" t="s">
        <v>286</v>
      </c>
      <c r="D224" s="40"/>
      <c r="E224" s="40"/>
      <c r="F224" s="40"/>
      <c r="G224" s="60" t="s">
        <v>287</v>
      </c>
      <c r="H224" s="44"/>
      <c r="I224" s="44"/>
      <c r="J224" s="34"/>
      <c r="K224" s="35" t="n">
        <f aca="false">SUM(K225)</f>
        <v>2056</v>
      </c>
      <c r="L224" s="33" t="n">
        <f aca="false">J224+K224</f>
        <v>2056</v>
      </c>
    </row>
    <row r="225" s="29" customFormat="true" ht="51" hidden="false" customHeight="false" outlineLevel="0" collapsed="false">
      <c r="A225" s="22" t="s">
        <v>433</v>
      </c>
      <c r="B225" s="40" t="s">
        <v>367</v>
      </c>
      <c r="C225" s="40" t="s">
        <v>286</v>
      </c>
      <c r="D225" s="40"/>
      <c r="E225" s="40" t="s">
        <v>252</v>
      </c>
      <c r="F225" s="40"/>
      <c r="G225" s="55" t="s">
        <v>378</v>
      </c>
      <c r="H225" s="44"/>
      <c r="I225" s="44"/>
      <c r="J225" s="34"/>
      <c r="K225" s="35" t="n">
        <f aca="false">SUM(K226)</f>
        <v>2056</v>
      </c>
      <c r="L225" s="33" t="n">
        <f aca="false">J225+K225</f>
        <v>2056</v>
      </c>
    </row>
    <row r="226" s="29" customFormat="true" ht="38.25" hidden="false" customHeight="false" outlineLevel="0" collapsed="false">
      <c r="A226" s="22" t="s">
        <v>434</v>
      </c>
      <c r="B226" s="40" t="s">
        <v>367</v>
      </c>
      <c r="C226" s="40" t="s">
        <v>286</v>
      </c>
      <c r="D226" s="40"/>
      <c r="E226" s="40" t="s">
        <v>252</v>
      </c>
      <c r="F226" s="40" t="s">
        <v>214</v>
      </c>
      <c r="G226" s="38" t="s">
        <v>215</v>
      </c>
      <c r="H226" s="44"/>
      <c r="I226" s="44"/>
      <c r="J226" s="34"/>
      <c r="K226" s="35" t="n">
        <v>2056</v>
      </c>
      <c r="L226" s="33" t="n">
        <f aca="false">J226+K226</f>
        <v>2056</v>
      </c>
    </row>
    <row r="227" s="36" customFormat="true" ht="12.75" hidden="false" customHeight="false" outlineLevel="0" collapsed="false">
      <c r="A227" s="22" t="s">
        <v>435</v>
      </c>
      <c r="B227" s="41" t="s">
        <v>367</v>
      </c>
      <c r="C227" s="61" t="n">
        <v>1000</v>
      </c>
      <c r="D227" s="41" t="s">
        <v>308</v>
      </c>
      <c r="E227" s="41"/>
      <c r="F227" s="41"/>
      <c r="G227" s="46" t="s">
        <v>309</v>
      </c>
      <c r="H227" s="43" t="n">
        <f aca="false">SUM(H228)</f>
        <v>220</v>
      </c>
      <c r="I227" s="43"/>
      <c r="J227" s="28" t="n">
        <f aca="false">SUM(H227+I227)</f>
        <v>220</v>
      </c>
      <c r="K227" s="35"/>
      <c r="L227" s="27" t="n">
        <f aca="false">J227+K227</f>
        <v>220</v>
      </c>
    </row>
    <row r="228" s="36" customFormat="true" ht="12.75" hidden="false" customHeight="false" outlineLevel="0" collapsed="false">
      <c r="A228" s="22" t="s">
        <v>436</v>
      </c>
      <c r="B228" s="41" t="s">
        <v>367</v>
      </c>
      <c r="C228" s="41" t="s">
        <v>311</v>
      </c>
      <c r="D228" s="41" t="s">
        <v>80</v>
      </c>
      <c r="E228" s="62"/>
      <c r="F228" s="41"/>
      <c r="G228" s="46" t="s">
        <v>312</v>
      </c>
      <c r="H228" s="43" t="n">
        <f aca="false">H229</f>
        <v>220</v>
      </c>
      <c r="I228" s="43"/>
      <c r="J228" s="28" t="n">
        <f aca="false">SUM(H228+I228)</f>
        <v>220</v>
      </c>
      <c r="K228" s="35"/>
      <c r="L228" s="27" t="n">
        <f aca="false">J228+K228</f>
        <v>220</v>
      </c>
    </row>
    <row r="229" s="36" customFormat="true" ht="12.75" hidden="false" customHeight="false" outlineLevel="0" collapsed="false">
      <c r="A229" s="22" t="s">
        <v>437</v>
      </c>
      <c r="B229" s="40" t="s">
        <v>367</v>
      </c>
      <c r="C229" s="40" t="s">
        <v>311</v>
      </c>
      <c r="D229" s="40"/>
      <c r="E229" s="31" t="s">
        <v>32</v>
      </c>
      <c r="F229" s="31"/>
      <c r="G229" s="32" t="s">
        <v>33</v>
      </c>
      <c r="H229" s="44" t="n">
        <f aca="false">H230</f>
        <v>220</v>
      </c>
      <c r="I229" s="44"/>
      <c r="J229" s="34" t="n">
        <f aca="false">SUM(H229+I229)</f>
        <v>220</v>
      </c>
      <c r="K229" s="35"/>
      <c r="L229" s="33" t="n">
        <f aca="false">J229+K229</f>
        <v>220</v>
      </c>
    </row>
    <row r="230" s="36" customFormat="true" ht="12.75" hidden="false" customHeight="true" outlineLevel="0" collapsed="false">
      <c r="A230" s="22" t="s">
        <v>438</v>
      </c>
      <c r="B230" s="40" t="s">
        <v>367</v>
      </c>
      <c r="C230" s="40" t="s">
        <v>311</v>
      </c>
      <c r="D230" s="40" t="s">
        <v>311</v>
      </c>
      <c r="E230" s="40" t="s">
        <v>315</v>
      </c>
      <c r="F230" s="40"/>
      <c r="G230" s="45" t="s">
        <v>316</v>
      </c>
      <c r="H230" s="44" t="n">
        <f aca="false">H231</f>
        <v>220</v>
      </c>
      <c r="I230" s="44"/>
      <c r="J230" s="34" t="n">
        <f aca="false">SUM(H230+I230)</f>
        <v>220</v>
      </c>
      <c r="K230" s="35"/>
      <c r="L230" s="33" t="n">
        <f aca="false">J230+K230</f>
        <v>220</v>
      </c>
    </row>
    <row r="231" s="36" customFormat="true" ht="25.5" hidden="false" customHeight="false" outlineLevel="0" collapsed="false">
      <c r="A231" s="22" t="s">
        <v>439</v>
      </c>
      <c r="B231" s="40" t="s">
        <v>367</v>
      </c>
      <c r="C231" s="40" t="s">
        <v>311</v>
      </c>
      <c r="D231" s="40" t="s">
        <v>311</v>
      </c>
      <c r="E231" s="40" t="s">
        <v>315</v>
      </c>
      <c r="F231" s="63" t="s">
        <v>318</v>
      </c>
      <c r="G231" s="64" t="s">
        <v>319</v>
      </c>
      <c r="H231" s="44" t="n">
        <v>220</v>
      </c>
      <c r="I231" s="44"/>
      <c r="J231" s="34" t="n">
        <f aca="false">SUM(H231+I231)</f>
        <v>220</v>
      </c>
      <c r="K231" s="35"/>
      <c r="L231" s="33" t="n">
        <f aca="false">J231+K231</f>
        <v>220</v>
      </c>
    </row>
    <row r="232" s="36" customFormat="true" ht="12.75" hidden="false" customHeight="false" outlineLevel="0" collapsed="false">
      <c r="A232" s="22" t="s">
        <v>440</v>
      </c>
      <c r="B232" s="41" t="s">
        <v>367</v>
      </c>
      <c r="C232" s="41" t="s">
        <v>441</v>
      </c>
      <c r="D232" s="41" t="s">
        <v>442</v>
      </c>
      <c r="E232" s="40"/>
      <c r="F232" s="41"/>
      <c r="G232" s="46" t="s">
        <v>443</v>
      </c>
      <c r="H232" s="43" t="n">
        <f aca="false">SUM(H233)</f>
        <v>931</v>
      </c>
      <c r="I232" s="43"/>
      <c r="J232" s="28" t="n">
        <f aca="false">SUM(H232+I232)</f>
        <v>931</v>
      </c>
      <c r="K232" s="35"/>
      <c r="L232" s="27" t="n">
        <f aca="false">J232+K232</f>
        <v>931</v>
      </c>
    </row>
    <row r="233" s="36" customFormat="true" ht="12.75" hidden="false" customHeight="false" outlineLevel="0" collapsed="false">
      <c r="A233" s="22" t="s">
        <v>444</v>
      </c>
      <c r="B233" s="41" t="s">
        <v>367</v>
      </c>
      <c r="C233" s="41" t="s">
        <v>445</v>
      </c>
      <c r="D233" s="40" t="s">
        <v>446</v>
      </c>
      <c r="E233" s="62"/>
      <c r="F233" s="40"/>
      <c r="G233" s="46" t="s">
        <v>447</v>
      </c>
      <c r="H233" s="43" t="n">
        <f aca="false">SUM(H234)</f>
        <v>931</v>
      </c>
      <c r="I233" s="43"/>
      <c r="J233" s="28" t="n">
        <f aca="false">SUM(H233+I233)</f>
        <v>931</v>
      </c>
      <c r="K233" s="35"/>
      <c r="L233" s="27" t="n">
        <f aca="false">J233+K233</f>
        <v>931</v>
      </c>
    </row>
    <row r="234" s="36" customFormat="true" ht="12.75" hidden="false" customHeight="false" outlineLevel="0" collapsed="false">
      <c r="A234" s="22" t="s">
        <v>448</v>
      </c>
      <c r="B234" s="40" t="s">
        <v>367</v>
      </c>
      <c r="C234" s="40" t="s">
        <v>445</v>
      </c>
      <c r="D234" s="40" t="s">
        <v>446</v>
      </c>
      <c r="E234" s="40" t="s">
        <v>32</v>
      </c>
      <c r="F234" s="40"/>
      <c r="G234" s="32" t="s">
        <v>33</v>
      </c>
      <c r="H234" s="44" t="n">
        <f aca="false">SUM(H235)</f>
        <v>931</v>
      </c>
      <c r="I234" s="44"/>
      <c r="J234" s="34" t="n">
        <f aca="false">SUM(H234+I234)</f>
        <v>931</v>
      </c>
      <c r="K234" s="35"/>
      <c r="L234" s="33" t="n">
        <f aca="false">J234+K234</f>
        <v>931</v>
      </c>
    </row>
    <row r="235" s="36" customFormat="true" ht="12.75" hidden="false" customHeight="false" outlineLevel="0" collapsed="false">
      <c r="A235" s="22" t="s">
        <v>449</v>
      </c>
      <c r="B235" s="40" t="s">
        <v>367</v>
      </c>
      <c r="C235" s="40" t="s">
        <v>445</v>
      </c>
      <c r="D235" s="40" t="s">
        <v>446</v>
      </c>
      <c r="E235" s="40" t="s">
        <v>450</v>
      </c>
      <c r="F235" s="40"/>
      <c r="G235" s="51" t="s">
        <v>451</v>
      </c>
      <c r="H235" s="44" t="n">
        <f aca="false">H236</f>
        <v>931</v>
      </c>
      <c r="I235" s="44"/>
      <c r="J235" s="34" t="n">
        <f aca="false">SUM(H235+I235)</f>
        <v>931</v>
      </c>
      <c r="K235" s="35"/>
      <c r="L235" s="33" t="n">
        <f aca="false">J235+K235</f>
        <v>931</v>
      </c>
    </row>
    <row r="236" s="36" customFormat="true" ht="38.25" hidden="false" customHeight="false" outlineLevel="0" collapsed="false">
      <c r="A236" s="22" t="s">
        <v>452</v>
      </c>
      <c r="B236" s="40" t="s">
        <v>367</v>
      </c>
      <c r="C236" s="40" t="s">
        <v>445</v>
      </c>
      <c r="D236" s="40" t="s">
        <v>446</v>
      </c>
      <c r="E236" s="40" t="s">
        <v>450</v>
      </c>
      <c r="F236" s="40" t="s">
        <v>214</v>
      </c>
      <c r="G236" s="38" t="s">
        <v>215</v>
      </c>
      <c r="H236" s="44" t="n">
        <v>931</v>
      </c>
      <c r="I236" s="44"/>
      <c r="J236" s="34" t="n">
        <f aca="false">SUM(H236+I236)</f>
        <v>931</v>
      </c>
      <c r="K236" s="35"/>
      <c r="L236" s="33" t="n">
        <f aca="false">J236+K236</f>
        <v>931</v>
      </c>
    </row>
    <row r="237" s="29" customFormat="true" ht="38.25" hidden="false" customHeight="false" outlineLevel="0" collapsed="false">
      <c r="A237" s="22" t="s">
        <v>453</v>
      </c>
      <c r="B237" s="41" t="s">
        <v>454</v>
      </c>
      <c r="C237" s="41"/>
      <c r="D237" s="41" t="s">
        <v>23</v>
      </c>
      <c r="E237" s="41"/>
      <c r="F237" s="41"/>
      <c r="G237" s="42" t="s">
        <v>455</v>
      </c>
      <c r="H237" s="43" t="n">
        <f aca="false">H238+H245+H338</f>
        <v>403378.2</v>
      </c>
      <c r="I237" s="43"/>
      <c r="J237" s="28" t="n">
        <f aca="false">SUM(H237+I237)</f>
        <v>403378.2</v>
      </c>
      <c r="K237" s="27" t="n">
        <f aca="false">K238+K245+K338</f>
        <v>56427</v>
      </c>
      <c r="L237" s="27" t="n">
        <f aca="false">J237+K237</f>
        <v>459805.2</v>
      </c>
    </row>
    <row r="238" s="29" customFormat="true" ht="12.75" hidden="false" customHeight="false" outlineLevel="0" collapsed="false">
      <c r="A238" s="22" t="s">
        <v>456</v>
      </c>
      <c r="B238" s="41" t="s">
        <v>454</v>
      </c>
      <c r="C238" s="41" t="s">
        <v>28</v>
      </c>
      <c r="D238" s="41" t="s">
        <v>28</v>
      </c>
      <c r="E238" s="41"/>
      <c r="F238" s="41"/>
      <c r="G238" s="46" t="s">
        <v>29</v>
      </c>
      <c r="H238" s="43" t="n">
        <f aca="false">H239</f>
        <v>2534</v>
      </c>
      <c r="I238" s="43"/>
      <c r="J238" s="28" t="n">
        <f aca="false">SUM(H238+I238)</f>
        <v>2534</v>
      </c>
      <c r="K238" s="30"/>
      <c r="L238" s="27" t="n">
        <f aca="false">J238+K238</f>
        <v>2534</v>
      </c>
    </row>
    <row r="239" s="29" customFormat="true" ht="51" hidden="false" customHeight="false" outlineLevel="0" collapsed="false">
      <c r="A239" s="22" t="s">
        <v>457</v>
      </c>
      <c r="B239" s="41" t="s">
        <v>454</v>
      </c>
      <c r="C239" s="41" t="s">
        <v>40</v>
      </c>
      <c r="D239" s="41" t="s">
        <v>40</v>
      </c>
      <c r="E239" s="41"/>
      <c r="F239" s="41"/>
      <c r="G239" s="46" t="s">
        <v>41</v>
      </c>
      <c r="H239" s="43" t="n">
        <f aca="false">H241</f>
        <v>2534</v>
      </c>
      <c r="I239" s="43"/>
      <c r="J239" s="28" t="n">
        <f aca="false">SUM(H239+I239)</f>
        <v>2534</v>
      </c>
      <c r="K239" s="30"/>
      <c r="L239" s="27" t="n">
        <f aca="false">J239+K239</f>
        <v>2534</v>
      </c>
    </row>
    <row r="240" s="29" customFormat="true" ht="12.75" hidden="false" customHeight="false" outlineLevel="0" collapsed="false">
      <c r="A240" s="22" t="s">
        <v>458</v>
      </c>
      <c r="B240" s="40" t="s">
        <v>454</v>
      </c>
      <c r="C240" s="40" t="s">
        <v>40</v>
      </c>
      <c r="D240" s="41"/>
      <c r="E240" s="31" t="s">
        <v>32</v>
      </c>
      <c r="F240" s="31"/>
      <c r="G240" s="32" t="s">
        <v>33</v>
      </c>
      <c r="H240" s="44" t="n">
        <f aca="false">H241</f>
        <v>2534</v>
      </c>
      <c r="I240" s="44"/>
      <c r="J240" s="34" t="n">
        <f aca="false">SUM(H240+I240)</f>
        <v>2534</v>
      </c>
      <c r="K240" s="30"/>
      <c r="L240" s="33" t="n">
        <f aca="false">J240+K240</f>
        <v>2534</v>
      </c>
    </row>
    <row r="241" s="36" customFormat="true" ht="26.25" hidden="false" customHeight="true" outlineLevel="0" collapsed="false">
      <c r="A241" s="22" t="s">
        <v>459</v>
      </c>
      <c r="B241" s="40" t="s">
        <v>454</v>
      </c>
      <c r="C241" s="40" t="s">
        <v>40</v>
      </c>
      <c r="D241" s="40" t="s">
        <v>40</v>
      </c>
      <c r="E241" s="31" t="s">
        <v>55</v>
      </c>
      <c r="F241" s="31"/>
      <c r="G241" s="32" t="s">
        <v>56</v>
      </c>
      <c r="H241" s="37" t="n">
        <f aca="false">H242+H243+H244</f>
        <v>2534</v>
      </c>
      <c r="I241" s="37"/>
      <c r="J241" s="34" t="n">
        <f aca="false">SUM(H241+I241)</f>
        <v>2534</v>
      </c>
      <c r="K241" s="35"/>
      <c r="L241" s="33" t="n">
        <f aca="false">J241+K241</f>
        <v>2534</v>
      </c>
    </row>
    <row r="242" s="36" customFormat="true" ht="25.5" hidden="false" customHeight="false" outlineLevel="0" collapsed="false">
      <c r="A242" s="22" t="s">
        <v>460</v>
      </c>
      <c r="B242" s="40" t="s">
        <v>454</v>
      </c>
      <c r="C242" s="40" t="s">
        <v>40</v>
      </c>
      <c r="D242" s="40" t="s">
        <v>40</v>
      </c>
      <c r="E242" s="31" t="s">
        <v>55</v>
      </c>
      <c r="F242" s="31" t="s">
        <v>37</v>
      </c>
      <c r="G242" s="32" t="s">
        <v>38</v>
      </c>
      <c r="H242" s="37" t="n">
        <v>1980</v>
      </c>
      <c r="I242" s="37"/>
      <c r="J242" s="34" t="n">
        <f aca="false">SUM(H242+I242)</f>
        <v>1980</v>
      </c>
      <c r="K242" s="35"/>
      <c r="L242" s="33" t="n">
        <f aca="false">J242+K242</f>
        <v>1980</v>
      </c>
    </row>
    <row r="243" s="36" customFormat="true" ht="25.5" hidden="false" customHeight="false" outlineLevel="0" collapsed="false">
      <c r="A243" s="22" t="s">
        <v>461</v>
      </c>
      <c r="B243" s="40" t="s">
        <v>454</v>
      </c>
      <c r="C243" s="40" t="s">
        <v>40</v>
      </c>
      <c r="D243" s="40"/>
      <c r="E243" s="31" t="s">
        <v>55</v>
      </c>
      <c r="F243" s="31" t="s">
        <v>47</v>
      </c>
      <c r="G243" s="38" t="s">
        <v>48</v>
      </c>
      <c r="H243" s="37" t="n">
        <v>553</v>
      </c>
      <c r="I243" s="37"/>
      <c r="J243" s="34" t="n">
        <f aca="false">SUM(H243+I243)</f>
        <v>553</v>
      </c>
      <c r="K243" s="35"/>
      <c r="L243" s="33" t="n">
        <f aca="false">J243+K243</f>
        <v>553</v>
      </c>
    </row>
    <row r="244" s="36" customFormat="true" ht="25.5" hidden="false" customHeight="false" outlineLevel="0" collapsed="false">
      <c r="A244" s="22" t="s">
        <v>462</v>
      </c>
      <c r="B244" s="40" t="s">
        <v>454</v>
      </c>
      <c r="C244" s="40" t="s">
        <v>40</v>
      </c>
      <c r="D244" s="40"/>
      <c r="E244" s="31" t="s">
        <v>55</v>
      </c>
      <c r="F244" s="40" t="s">
        <v>60</v>
      </c>
      <c r="G244" s="51" t="s">
        <v>48</v>
      </c>
      <c r="H244" s="44" t="n">
        <v>1</v>
      </c>
      <c r="I244" s="44"/>
      <c r="J244" s="34" t="n">
        <f aca="false">SUM(H244+I244)</f>
        <v>1</v>
      </c>
      <c r="K244" s="35"/>
      <c r="L244" s="33" t="n">
        <f aca="false">J244+K244</f>
        <v>1</v>
      </c>
    </row>
    <row r="245" s="36" customFormat="true" ht="12.75" hidden="false" customHeight="false" outlineLevel="0" collapsed="false">
      <c r="A245" s="22" t="s">
        <v>463</v>
      </c>
      <c r="B245" s="41" t="s">
        <v>454</v>
      </c>
      <c r="C245" s="41" t="s">
        <v>464</v>
      </c>
      <c r="D245" s="41" t="s">
        <v>464</v>
      </c>
      <c r="E245" s="41"/>
      <c r="F245" s="41"/>
      <c r="G245" s="46" t="s">
        <v>465</v>
      </c>
      <c r="H245" s="43" t="n">
        <f aca="false">H246+H278+H319+H331</f>
        <v>400434.2</v>
      </c>
      <c r="I245" s="43"/>
      <c r="J245" s="28" t="n">
        <f aca="false">SUM(H245+I245)</f>
        <v>400434.2</v>
      </c>
      <c r="K245" s="27" t="n">
        <f aca="false">K246+K278+K319+K331+K338</f>
        <v>56427</v>
      </c>
      <c r="L245" s="27" t="n">
        <f aca="false">J245+K245</f>
        <v>456861.2</v>
      </c>
    </row>
    <row r="246" s="36" customFormat="true" ht="12.75" hidden="false" customHeight="false" outlineLevel="0" collapsed="false">
      <c r="A246" s="22" t="s">
        <v>466</v>
      </c>
      <c r="B246" s="41" t="s">
        <v>454</v>
      </c>
      <c r="C246" s="41" t="s">
        <v>467</v>
      </c>
      <c r="D246" s="41" t="s">
        <v>467</v>
      </c>
      <c r="E246" s="62"/>
      <c r="F246" s="41"/>
      <c r="G246" s="46" t="s">
        <v>468</v>
      </c>
      <c r="H246" s="43" t="n">
        <f aca="false">H247</f>
        <v>134863</v>
      </c>
      <c r="I246" s="43"/>
      <c r="J246" s="28" t="n">
        <f aca="false">SUM(H246+I246)</f>
        <v>134863</v>
      </c>
      <c r="K246" s="27" t="n">
        <f aca="false">K247</f>
        <v>54593</v>
      </c>
      <c r="L246" s="27" t="n">
        <f aca="false">J246+K246</f>
        <v>189456</v>
      </c>
    </row>
    <row r="247" s="36" customFormat="true" ht="38.25" hidden="false" customHeight="false" outlineLevel="0" collapsed="false">
      <c r="A247" s="22" t="s">
        <v>469</v>
      </c>
      <c r="B247" s="40" t="s">
        <v>454</v>
      </c>
      <c r="C247" s="40" t="s">
        <v>467</v>
      </c>
      <c r="D247" s="40" t="s">
        <v>467</v>
      </c>
      <c r="E247" s="40" t="s">
        <v>470</v>
      </c>
      <c r="F247" s="40"/>
      <c r="G247" s="51" t="s">
        <v>471</v>
      </c>
      <c r="H247" s="44" t="n">
        <f aca="false">H248</f>
        <v>134863</v>
      </c>
      <c r="I247" s="44"/>
      <c r="J247" s="34" t="n">
        <f aca="false">SUM(H247+I247)</f>
        <v>134863</v>
      </c>
      <c r="K247" s="33" t="n">
        <f aca="false">K248</f>
        <v>54593</v>
      </c>
      <c r="L247" s="33" t="n">
        <f aca="false">J247+K247</f>
        <v>189456</v>
      </c>
    </row>
    <row r="248" s="36" customFormat="true" ht="25.5" hidden="false" customHeight="false" outlineLevel="0" collapsed="false">
      <c r="A248" s="22" t="s">
        <v>472</v>
      </c>
      <c r="B248" s="40" t="s">
        <v>454</v>
      </c>
      <c r="C248" s="40" t="s">
        <v>467</v>
      </c>
      <c r="D248" s="40" t="s">
        <v>467</v>
      </c>
      <c r="E248" s="40" t="s">
        <v>473</v>
      </c>
      <c r="F248" s="40"/>
      <c r="G248" s="45" t="s">
        <v>474</v>
      </c>
      <c r="H248" s="44" t="n">
        <f aca="false">H249+H253+H255+H257+H259+H261+H263+H267</f>
        <v>134863</v>
      </c>
      <c r="I248" s="44"/>
      <c r="J248" s="34" t="n">
        <f aca="false">SUM(H248+I248)</f>
        <v>134863</v>
      </c>
      <c r="K248" s="33" t="n">
        <f aca="false">K249+K265+K267+K274+K276</f>
        <v>54593</v>
      </c>
      <c r="L248" s="33" t="n">
        <f aca="false">J248+K248</f>
        <v>189456</v>
      </c>
    </row>
    <row r="249" s="36" customFormat="true" ht="51" hidden="false" customHeight="false" outlineLevel="0" collapsed="false">
      <c r="A249" s="22" t="s">
        <v>475</v>
      </c>
      <c r="B249" s="40" t="s">
        <v>454</v>
      </c>
      <c r="C249" s="40" t="s">
        <v>467</v>
      </c>
      <c r="D249" s="40" t="s">
        <v>467</v>
      </c>
      <c r="E249" s="40" t="s">
        <v>476</v>
      </c>
      <c r="F249" s="40"/>
      <c r="G249" s="69" t="s">
        <v>477</v>
      </c>
      <c r="H249" s="44" t="n">
        <f aca="false">H250+H251+H252</f>
        <v>75403</v>
      </c>
      <c r="I249" s="44"/>
      <c r="J249" s="34" t="n">
        <f aca="false">SUM(H249+I249)</f>
        <v>75403</v>
      </c>
      <c r="K249" s="33" t="n">
        <f aca="false">K250+K251+K252</f>
        <v>-14.6</v>
      </c>
      <c r="L249" s="33" t="n">
        <f aca="false">J249+K249</f>
        <v>75388.4</v>
      </c>
    </row>
    <row r="250" s="36" customFormat="true" ht="12.75" hidden="false" customHeight="false" outlineLevel="0" collapsed="false">
      <c r="A250" s="22" t="s">
        <v>478</v>
      </c>
      <c r="B250" s="40" t="s">
        <v>454</v>
      </c>
      <c r="C250" s="40" t="s">
        <v>467</v>
      </c>
      <c r="D250" s="40" t="s">
        <v>467</v>
      </c>
      <c r="E250" s="40" t="s">
        <v>476</v>
      </c>
      <c r="F250" s="40" t="s">
        <v>102</v>
      </c>
      <c r="G250" s="52" t="s">
        <v>103</v>
      </c>
      <c r="H250" s="44" t="n">
        <v>36127</v>
      </c>
      <c r="I250" s="44"/>
      <c r="J250" s="34" t="n">
        <f aca="false">SUM(H250+I250)</f>
        <v>36127</v>
      </c>
      <c r="K250" s="33" t="n">
        <v>-121</v>
      </c>
      <c r="L250" s="33" t="n">
        <f aca="false">J250+K250</f>
        <v>36006</v>
      </c>
    </row>
    <row r="251" s="36" customFormat="true" ht="25.5" hidden="false" customHeight="false" outlineLevel="0" collapsed="false">
      <c r="A251" s="22" t="s">
        <v>479</v>
      </c>
      <c r="B251" s="40" t="s">
        <v>454</v>
      </c>
      <c r="C251" s="40" t="s">
        <v>467</v>
      </c>
      <c r="D251" s="40" t="s">
        <v>467</v>
      </c>
      <c r="E251" s="40" t="s">
        <v>476</v>
      </c>
      <c r="F251" s="63" t="s">
        <v>47</v>
      </c>
      <c r="G251" s="51" t="s">
        <v>48</v>
      </c>
      <c r="H251" s="44" t="n">
        <v>38796</v>
      </c>
      <c r="I251" s="44"/>
      <c r="J251" s="34" t="n">
        <f aca="false">SUM(H251+I251)</f>
        <v>38796</v>
      </c>
      <c r="K251" s="35" t="n">
        <v>106.4</v>
      </c>
      <c r="L251" s="33" t="n">
        <f aca="false">J251+K251</f>
        <v>38902.4</v>
      </c>
    </row>
    <row r="252" s="36" customFormat="true" ht="25.5" hidden="false" customHeight="false" outlineLevel="0" collapsed="false">
      <c r="A252" s="22" t="s">
        <v>47</v>
      </c>
      <c r="B252" s="40" t="s">
        <v>454</v>
      </c>
      <c r="C252" s="40" t="s">
        <v>467</v>
      </c>
      <c r="D252" s="40"/>
      <c r="E252" s="40" t="s">
        <v>476</v>
      </c>
      <c r="F252" s="40" t="s">
        <v>60</v>
      </c>
      <c r="G252" s="52" t="s">
        <v>61</v>
      </c>
      <c r="H252" s="37" t="n">
        <v>480</v>
      </c>
      <c r="I252" s="37"/>
      <c r="J252" s="34" t="n">
        <f aca="false">SUM(H252+I252)</f>
        <v>480</v>
      </c>
      <c r="K252" s="35"/>
      <c r="L252" s="33" t="n">
        <f aca="false">J252+K252</f>
        <v>480</v>
      </c>
    </row>
    <row r="253" s="36" customFormat="true" ht="30.75" hidden="false" customHeight="true" outlineLevel="0" collapsed="false">
      <c r="A253" s="22" t="s">
        <v>480</v>
      </c>
      <c r="B253" s="40" t="s">
        <v>454</v>
      </c>
      <c r="C253" s="40" t="s">
        <v>467</v>
      </c>
      <c r="D253" s="40"/>
      <c r="E253" s="40" t="s">
        <v>481</v>
      </c>
      <c r="F253" s="40"/>
      <c r="G253" s="69" t="s">
        <v>482</v>
      </c>
      <c r="H253" s="37" t="n">
        <v>1755</v>
      </c>
      <c r="I253" s="37"/>
      <c r="J253" s="34" t="n">
        <f aca="false">SUM(H253+I253)</f>
        <v>1755</v>
      </c>
      <c r="K253" s="35"/>
      <c r="L253" s="33" t="n">
        <f aca="false">J253+K253</f>
        <v>1755</v>
      </c>
    </row>
    <row r="254" s="36" customFormat="true" ht="38.25" hidden="false" customHeight="false" outlineLevel="0" collapsed="false">
      <c r="A254" s="22" t="s">
        <v>483</v>
      </c>
      <c r="B254" s="40" t="s">
        <v>454</v>
      </c>
      <c r="C254" s="40" t="s">
        <v>467</v>
      </c>
      <c r="D254" s="40"/>
      <c r="E254" s="40" t="s">
        <v>481</v>
      </c>
      <c r="F254" s="40" t="s">
        <v>255</v>
      </c>
      <c r="G254" s="45" t="s">
        <v>256</v>
      </c>
      <c r="H254" s="37" t="n">
        <v>1755</v>
      </c>
      <c r="I254" s="37"/>
      <c r="J254" s="34" t="n">
        <f aca="false">SUM(H254+I254)</f>
        <v>1755</v>
      </c>
      <c r="K254" s="35"/>
      <c r="L254" s="33" t="n">
        <f aca="false">J254+K254</f>
        <v>1755</v>
      </c>
    </row>
    <row r="255" s="36" customFormat="true" ht="25.5" hidden="false" customHeight="false" outlineLevel="0" collapsed="false">
      <c r="A255" s="22" t="s">
        <v>484</v>
      </c>
      <c r="B255" s="40" t="s">
        <v>454</v>
      </c>
      <c r="C255" s="40" t="s">
        <v>467</v>
      </c>
      <c r="D255" s="40"/>
      <c r="E255" s="40" t="s">
        <v>485</v>
      </c>
      <c r="F255" s="40"/>
      <c r="G255" s="69" t="s">
        <v>486</v>
      </c>
      <c r="H255" s="37" t="n">
        <f aca="false">H256</f>
        <v>1755</v>
      </c>
      <c r="I255" s="37"/>
      <c r="J255" s="34" t="n">
        <f aca="false">SUM(H255+I255)</f>
        <v>1755</v>
      </c>
      <c r="K255" s="35"/>
      <c r="L255" s="33" t="n">
        <f aca="false">J255+K255</f>
        <v>1755</v>
      </c>
    </row>
    <row r="256" s="36" customFormat="true" ht="38.25" hidden="false" customHeight="false" outlineLevel="0" collapsed="false">
      <c r="A256" s="22" t="s">
        <v>487</v>
      </c>
      <c r="B256" s="40" t="s">
        <v>454</v>
      </c>
      <c r="C256" s="40" t="s">
        <v>467</v>
      </c>
      <c r="D256" s="40"/>
      <c r="E256" s="40" t="s">
        <v>485</v>
      </c>
      <c r="F256" s="40" t="s">
        <v>255</v>
      </c>
      <c r="G256" s="45" t="s">
        <v>256</v>
      </c>
      <c r="H256" s="37" t="n">
        <v>1755</v>
      </c>
      <c r="I256" s="37"/>
      <c r="J256" s="34" t="n">
        <f aca="false">SUM(H256+I256)</f>
        <v>1755</v>
      </c>
      <c r="K256" s="35"/>
      <c r="L256" s="33" t="n">
        <f aca="false">J256+K256</f>
        <v>1755</v>
      </c>
    </row>
    <row r="257" s="36" customFormat="true" ht="25.5" hidden="false" customHeight="false" outlineLevel="0" collapsed="false">
      <c r="A257" s="22" t="s">
        <v>488</v>
      </c>
      <c r="B257" s="40" t="s">
        <v>454</v>
      </c>
      <c r="C257" s="40" t="s">
        <v>467</v>
      </c>
      <c r="D257" s="40"/>
      <c r="E257" s="40" t="s">
        <v>489</v>
      </c>
      <c r="F257" s="40"/>
      <c r="G257" s="69" t="s">
        <v>490</v>
      </c>
      <c r="H257" s="37" t="n">
        <f aca="false">H258</f>
        <v>1756</v>
      </c>
      <c r="I257" s="37"/>
      <c r="J257" s="34" t="n">
        <f aca="false">SUM(H257+I257)</f>
        <v>1756</v>
      </c>
      <c r="K257" s="35"/>
      <c r="L257" s="33" t="n">
        <f aca="false">J257+K257</f>
        <v>1756</v>
      </c>
    </row>
    <row r="258" s="36" customFormat="true" ht="38.25" hidden="false" customHeight="false" outlineLevel="0" collapsed="false">
      <c r="A258" s="22" t="s">
        <v>491</v>
      </c>
      <c r="B258" s="40" t="s">
        <v>454</v>
      </c>
      <c r="C258" s="40" t="s">
        <v>467</v>
      </c>
      <c r="D258" s="40"/>
      <c r="E258" s="40" t="s">
        <v>489</v>
      </c>
      <c r="F258" s="40" t="s">
        <v>255</v>
      </c>
      <c r="G258" s="45" t="s">
        <v>256</v>
      </c>
      <c r="H258" s="37" t="n">
        <v>1756</v>
      </c>
      <c r="I258" s="37"/>
      <c r="J258" s="34" t="n">
        <f aca="false">SUM(H258+I258)</f>
        <v>1756</v>
      </c>
      <c r="K258" s="35"/>
      <c r="L258" s="33" t="n">
        <f aca="false">J258+K258</f>
        <v>1756</v>
      </c>
    </row>
    <row r="259" s="36" customFormat="true" ht="19.5" hidden="false" customHeight="true" outlineLevel="0" collapsed="false">
      <c r="A259" s="22" t="s">
        <v>492</v>
      </c>
      <c r="B259" s="40" t="s">
        <v>454</v>
      </c>
      <c r="C259" s="40" t="s">
        <v>467</v>
      </c>
      <c r="D259" s="40"/>
      <c r="E259" s="40" t="s">
        <v>493</v>
      </c>
      <c r="F259" s="40"/>
      <c r="G259" s="45" t="s">
        <v>494</v>
      </c>
      <c r="H259" s="37" t="n">
        <f aca="false">H260</f>
        <v>3678</v>
      </c>
      <c r="I259" s="37"/>
      <c r="J259" s="34" t="n">
        <f aca="false">SUM(H259+I259)</f>
        <v>3678</v>
      </c>
      <c r="K259" s="35"/>
      <c r="L259" s="33" t="n">
        <f aca="false">J259+K259</f>
        <v>3678</v>
      </c>
    </row>
    <row r="260" s="36" customFormat="true" ht="38.25" hidden="false" customHeight="false" outlineLevel="0" collapsed="false">
      <c r="A260" s="22" t="s">
        <v>495</v>
      </c>
      <c r="B260" s="40" t="s">
        <v>454</v>
      </c>
      <c r="C260" s="40" t="s">
        <v>467</v>
      </c>
      <c r="D260" s="40"/>
      <c r="E260" s="40" t="s">
        <v>493</v>
      </c>
      <c r="F260" s="40" t="s">
        <v>263</v>
      </c>
      <c r="G260" s="45" t="s">
        <v>264</v>
      </c>
      <c r="H260" s="37" t="n">
        <v>3678</v>
      </c>
      <c r="I260" s="37"/>
      <c r="J260" s="34" t="n">
        <f aca="false">SUM(H260+I260)</f>
        <v>3678</v>
      </c>
      <c r="K260" s="35"/>
      <c r="L260" s="33" t="n">
        <f aca="false">J260+K260</f>
        <v>3678</v>
      </c>
    </row>
    <row r="261" s="36" customFormat="true" ht="25.5" hidden="false" customHeight="false" outlineLevel="0" collapsed="false">
      <c r="A261" s="22" t="s">
        <v>496</v>
      </c>
      <c r="B261" s="40" t="s">
        <v>454</v>
      </c>
      <c r="C261" s="40" t="s">
        <v>467</v>
      </c>
      <c r="D261" s="40"/>
      <c r="E261" s="40" t="s">
        <v>497</v>
      </c>
      <c r="F261" s="40"/>
      <c r="G261" s="69" t="s">
        <v>498</v>
      </c>
      <c r="H261" s="37" t="n">
        <f aca="false">H262</f>
        <v>1149</v>
      </c>
      <c r="I261" s="37"/>
      <c r="J261" s="34" t="n">
        <f aca="false">SUM(H261+I261)</f>
        <v>1149</v>
      </c>
      <c r="K261" s="35"/>
      <c r="L261" s="33" t="n">
        <f aca="false">J261+K261</f>
        <v>1149</v>
      </c>
    </row>
    <row r="262" s="36" customFormat="true" ht="38.25" hidden="false" customHeight="false" outlineLevel="0" collapsed="false">
      <c r="A262" s="22" t="s">
        <v>499</v>
      </c>
      <c r="B262" s="40" t="s">
        <v>454</v>
      </c>
      <c r="C262" s="40" t="s">
        <v>467</v>
      </c>
      <c r="D262" s="40"/>
      <c r="E262" s="40" t="s">
        <v>497</v>
      </c>
      <c r="F262" s="40" t="s">
        <v>255</v>
      </c>
      <c r="G262" s="45" t="s">
        <v>256</v>
      </c>
      <c r="H262" s="37" t="n">
        <v>1149</v>
      </c>
      <c r="I262" s="37"/>
      <c r="J262" s="34" t="n">
        <f aca="false">SUM(H262+I262)</f>
        <v>1149</v>
      </c>
      <c r="K262" s="35"/>
      <c r="L262" s="33" t="n">
        <f aca="false">J262+K262</f>
        <v>1149</v>
      </c>
    </row>
    <row r="263" s="36" customFormat="true" ht="38.25" hidden="false" customHeight="false" outlineLevel="0" collapsed="false">
      <c r="A263" s="22" t="s">
        <v>500</v>
      </c>
      <c r="B263" s="40" t="s">
        <v>454</v>
      </c>
      <c r="C263" s="40" t="s">
        <v>467</v>
      </c>
      <c r="D263" s="40"/>
      <c r="E263" s="40" t="s">
        <v>501</v>
      </c>
      <c r="F263" s="40"/>
      <c r="G263" s="45" t="s">
        <v>502</v>
      </c>
      <c r="H263" s="37" t="n">
        <f aca="false">H264</f>
        <v>4500</v>
      </c>
      <c r="I263" s="37"/>
      <c r="J263" s="34" t="n">
        <f aca="false">SUM(H263+I263)</f>
        <v>4500</v>
      </c>
      <c r="K263" s="35"/>
      <c r="L263" s="33" t="n">
        <f aca="false">J263+K263</f>
        <v>4500</v>
      </c>
    </row>
    <row r="264" s="36" customFormat="true" ht="38.25" hidden="false" customHeight="false" outlineLevel="0" collapsed="false">
      <c r="A264" s="22" t="s">
        <v>503</v>
      </c>
      <c r="B264" s="40" t="s">
        <v>454</v>
      </c>
      <c r="C264" s="40" t="s">
        <v>467</v>
      </c>
      <c r="D264" s="40"/>
      <c r="E264" s="40" t="s">
        <v>501</v>
      </c>
      <c r="F264" s="40" t="s">
        <v>255</v>
      </c>
      <c r="G264" s="45" t="s">
        <v>256</v>
      </c>
      <c r="H264" s="37" t="n">
        <v>4500</v>
      </c>
      <c r="I264" s="37"/>
      <c r="J264" s="34" t="n">
        <f aca="false">SUM(H264+I264)</f>
        <v>4500</v>
      </c>
      <c r="K264" s="35"/>
      <c r="L264" s="33" t="n">
        <f aca="false">J264+K264</f>
        <v>4500</v>
      </c>
    </row>
    <row r="265" s="36" customFormat="true" ht="12.75" hidden="false" customHeight="false" outlineLevel="0" collapsed="false">
      <c r="A265" s="22" t="s">
        <v>504</v>
      </c>
      <c r="B265" s="40" t="s">
        <v>454</v>
      </c>
      <c r="C265" s="40" t="s">
        <v>467</v>
      </c>
      <c r="D265" s="40"/>
      <c r="E265" s="40" t="s">
        <v>505</v>
      </c>
      <c r="F265" s="40"/>
      <c r="G265" s="45" t="s">
        <v>506</v>
      </c>
      <c r="H265" s="37"/>
      <c r="I265" s="37"/>
      <c r="J265" s="34"/>
      <c r="K265" s="35" t="n">
        <f aca="false">K266</f>
        <v>1484.7</v>
      </c>
      <c r="L265" s="33" t="n">
        <f aca="false">J265+K265</f>
        <v>1484.7</v>
      </c>
    </row>
    <row r="266" s="36" customFormat="true" ht="25.5" hidden="false" customHeight="false" outlineLevel="0" collapsed="false">
      <c r="A266" s="22" t="s">
        <v>507</v>
      </c>
      <c r="B266" s="40" t="s">
        <v>454</v>
      </c>
      <c r="C266" s="40" t="s">
        <v>467</v>
      </c>
      <c r="D266" s="40"/>
      <c r="E266" s="40" t="s">
        <v>505</v>
      </c>
      <c r="F266" s="40" t="s">
        <v>47</v>
      </c>
      <c r="G266" s="51" t="s">
        <v>48</v>
      </c>
      <c r="H266" s="37"/>
      <c r="I266" s="37"/>
      <c r="J266" s="34"/>
      <c r="K266" s="35" t="n">
        <v>1484.7</v>
      </c>
      <c r="L266" s="33" t="n">
        <f aca="false">J266+K266</f>
        <v>1484.7</v>
      </c>
    </row>
    <row r="267" s="36" customFormat="true" ht="63.75" hidden="false" customHeight="false" outlineLevel="0" collapsed="false">
      <c r="A267" s="22" t="s">
        <v>508</v>
      </c>
      <c r="B267" s="40" t="s">
        <v>454</v>
      </c>
      <c r="C267" s="40" t="s">
        <v>467</v>
      </c>
      <c r="D267" s="40"/>
      <c r="E267" s="40" t="s">
        <v>509</v>
      </c>
      <c r="F267" s="40"/>
      <c r="G267" s="69" t="s">
        <v>510</v>
      </c>
      <c r="H267" s="37" t="n">
        <f aca="false">H268+H269</f>
        <v>44867</v>
      </c>
      <c r="I267" s="37"/>
      <c r="J267" s="34" t="n">
        <f aca="false">SUM(H267+I267)</f>
        <v>44867</v>
      </c>
      <c r="K267" s="33"/>
      <c r="L267" s="33" t="n">
        <f aca="false">L270+L272</f>
        <v>44867</v>
      </c>
    </row>
    <row r="268" s="36" customFormat="true" ht="12.75" hidden="false" customHeight="false" outlineLevel="0" collapsed="false">
      <c r="A268" s="22" t="s">
        <v>511</v>
      </c>
      <c r="B268" s="40" t="s">
        <v>454</v>
      </c>
      <c r="C268" s="40" t="s">
        <v>467</v>
      </c>
      <c r="D268" s="40"/>
      <c r="E268" s="40" t="s">
        <v>509</v>
      </c>
      <c r="F268" s="40" t="s">
        <v>102</v>
      </c>
      <c r="G268" s="52" t="s">
        <v>103</v>
      </c>
      <c r="H268" s="37" t="n">
        <v>43667</v>
      </c>
      <c r="I268" s="37"/>
      <c r="J268" s="34" t="n">
        <f aca="false">SUM(H268+I268)</f>
        <v>43667</v>
      </c>
      <c r="K268" s="33"/>
      <c r="L268" s="33" t="n">
        <f aca="false">L271</f>
        <v>43667</v>
      </c>
    </row>
    <row r="269" s="36" customFormat="true" ht="25.5" hidden="false" customHeight="false" outlineLevel="0" collapsed="false">
      <c r="A269" s="22" t="s">
        <v>512</v>
      </c>
      <c r="B269" s="40" t="s">
        <v>454</v>
      </c>
      <c r="C269" s="40" t="s">
        <v>467</v>
      </c>
      <c r="D269" s="40"/>
      <c r="E269" s="40" t="s">
        <v>509</v>
      </c>
      <c r="F269" s="40" t="s">
        <v>47</v>
      </c>
      <c r="G269" s="51" t="s">
        <v>48</v>
      </c>
      <c r="H269" s="37" t="n">
        <v>1200</v>
      </c>
      <c r="I269" s="37"/>
      <c r="J269" s="34" t="n">
        <f aca="false">SUM(H269+I269)</f>
        <v>1200</v>
      </c>
      <c r="K269" s="33"/>
      <c r="L269" s="33" t="n">
        <f aca="false">L273</f>
        <v>1200</v>
      </c>
    </row>
    <row r="270" s="36" customFormat="true" ht="76.5" hidden="false" customHeight="false" outlineLevel="0" collapsed="false">
      <c r="A270" s="22" t="s">
        <v>513</v>
      </c>
      <c r="B270" s="40" t="s">
        <v>454</v>
      </c>
      <c r="C270" s="40" t="s">
        <v>467</v>
      </c>
      <c r="D270" s="40"/>
      <c r="E270" s="40" t="s">
        <v>514</v>
      </c>
      <c r="F270" s="40"/>
      <c r="G270" s="69" t="s">
        <v>515</v>
      </c>
      <c r="H270" s="37"/>
      <c r="I270" s="37"/>
      <c r="J270" s="34"/>
      <c r="K270" s="33" t="n">
        <f aca="false">K271</f>
        <v>0</v>
      </c>
      <c r="L270" s="33" t="n">
        <f aca="false">L271</f>
        <v>43667</v>
      </c>
    </row>
    <row r="271" s="36" customFormat="true" ht="12.75" hidden="false" customHeight="false" outlineLevel="0" collapsed="false">
      <c r="A271" s="22" t="s">
        <v>516</v>
      </c>
      <c r="B271" s="40" t="s">
        <v>454</v>
      </c>
      <c r="C271" s="40" t="s">
        <v>467</v>
      </c>
      <c r="D271" s="40"/>
      <c r="E271" s="40" t="s">
        <v>514</v>
      </c>
      <c r="F271" s="40" t="s">
        <v>102</v>
      </c>
      <c r="G271" s="52" t="s">
        <v>103</v>
      </c>
      <c r="H271" s="37"/>
      <c r="I271" s="37"/>
      <c r="J271" s="34"/>
      <c r="K271" s="33"/>
      <c r="L271" s="33" t="n">
        <v>43667</v>
      </c>
    </row>
    <row r="272" s="36" customFormat="true" ht="82.5" hidden="false" customHeight="true" outlineLevel="0" collapsed="false">
      <c r="A272" s="22" t="s">
        <v>517</v>
      </c>
      <c r="B272" s="40" t="s">
        <v>454</v>
      </c>
      <c r="C272" s="40" t="s">
        <v>467</v>
      </c>
      <c r="D272" s="40"/>
      <c r="E272" s="40" t="s">
        <v>518</v>
      </c>
      <c r="F272" s="40"/>
      <c r="G272" s="65" t="s">
        <v>519</v>
      </c>
      <c r="H272" s="37"/>
      <c r="I272" s="37"/>
      <c r="J272" s="34"/>
      <c r="K272" s="33" t="n">
        <f aca="false">K273</f>
        <v>0</v>
      </c>
      <c r="L272" s="33" t="n">
        <f aca="false">L273</f>
        <v>1200</v>
      </c>
    </row>
    <row r="273" s="36" customFormat="true" ht="25.5" hidden="false" customHeight="false" outlineLevel="0" collapsed="false">
      <c r="A273" s="22" t="s">
        <v>520</v>
      </c>
      <c r="B273" s="40" t="s">
        <v>454</v>
      </c>
      <c r="C273" s="40" t="s">
        <v>467</v>
      </c>
      <c r="D273" s="40"/>
      <c r="E273" s="40" t="s">
        <v>518</v>
      </c>
      <c r="F273" s="40" t="s">
        <v>47</v>
      </c>
      <c r="G273" s="51" t="s">
        <v>48</v>
      </c>
      <c r="H273" s="37"/>
      <c r="I273" s="37"/>
      <c r="J273" s="34"/>
      <c r="K273" s="33"/>
      <c r="L273" s="33" t="n">
        <v>1200</v>
      </c>
    </row>
    <row r="274" s="36" customFormat="true" ht="38.25" hidden="false" customHeight="false" outlineLevel="0" collapsed="false">
      <c r="A274" s="22" t="s">
        <v>521</v>
      </c>
      <c r="B274" s="40" t="s">
        <v>454</v>
      </c>
      <c r="C274" s="40" t="s">
        <v>467</v>
      </c>
      <c r="D274" s="40"/>
      <c r="E274" s="40" t="s">
        <v>522</v>
      </c>
      <c r="F274" s="40"/>
      <c r="G274" s="51" t="s">
        <v>523</v>
      </c>
      <c r="H274" s="37"/>
      <c r="I274" s="37"/>
      <c r="J274" s="34"/>
      <c r="K274" s="33" t="n">
        <f aca="false">K275</f>
        <v>12660</v>
      </c>
      <c r="L274" s="33" t="n">
        <f aca="false">K274</f>
        <v>12660</v>
      </c>
    </row>
    <row r="275" s="36" customFormat="true" ht="38.25" hidden="false" customHeight="false" outlineLevel="0" collapsed="false">
      <c r="A275" s="22" t="s">
        <v>524</v>
      </c>
      <c r="B275" s="40" t="s">
        <v>454</v>
      </c>
      <c r="C275" s="40" t="s">
        <v>467</v>
      </c>
      <c r="D275" s="40"/>
      <c r="E275" s="40" t="s">
        <v>522</v>
      </c>
      <c r="F275" s="40" t="s">
        <v>255</v>
      </c>
      <c r="G275" s="45" t="s">
        <v>256</v>
      </c>
      <c r="H275" s="37"/>
      <c r="I275" s="37"/>
      <c r="J275" s="34"/>
      <c r="K275" s="33" t="n">
        <v>12660</v>
      </c>
      <c r="L275" s="33" t="n">
        <f aca="false">K275</f>
        <v>12660</v>
      </c>
    </row>
    <row r="276" s="36" customFormat="true" ht="25.5" hidden="false" customHeight="false" outlineLevel="0" collapsed="false">
      <c r="A276" s="22" t="s">
        <v>525</v>
      </c>
      <c r="B276" s="40" t="s">
        <v>454</v>
      </c>
      <c r="C276" s="40" t="s">
        <v>467</v>
      </c>
      <c r="D276" s="40"/>
      <c r="E276" s="40" t="s">
        <v>526</v>
      </c>
      <c r="F276" s="40"/>
      <c r="G276" s="51" t="s">
        <v>527</v>
      </c>
      <c r="H276" s="37"/>
      <c r="I276" s="37"/>
      <c r="J276" s="34"/>
      <c r="K276" s="33" t="n">
        <f aca="false">K277</f>
        <v>40462.9</v>
      </c>
      <c r="L276" s="33" t="n">
        <f aca="false">K276</f>
        <v>40462.9</v>
      </c>
    </row>
    <row r="277" s="36" customFormat="true" ht="38.25" hidden="false" customHeight="false" outlineLevel="0" collapsed="false">
      <c r="A277" s="22" t="s">
        <v>528</v>
      </c>
      <c r="B277" s="40" t="s">
        <v>454</v>
      </c>
      <c r="C277" s="40" t="s">
        <v>467</v>
      </c>
      <c r="D277" s="40"/>
      <c r="E277" s="40" t="s">
        <v>526</v>
      </c>
      <c r="F277" s="40" t="s">
        <v>263</v>
      </c>
      <c r="G277" s="51" t="s">
        <v>264</v>
      </c>
      <c r="H277" s="37"/>
      <c r="I277" s="37"/>
      <c r="J277" s="34"/>
      <c r="K277" s="33" t="n">
        <v>40462.9</v>
      </c>
      <c r="L277" s="33" t="n">
        <f aca="false">K277</f>
        <v>40462.9</v>
      </c>
    </row>
    <row r="278" s="36" customFormat="true" ht="12.75" hidden="false" customHeight="false" outlineLevel="0" collapsed="false">
      <c r="A278" s="22" t="s">
        <v>529</v>
      </c>
      <c r="B278" s="41" t="s">
        <v>454</v>
      </c>
      <c r="C278" s="41" t="s">
        <v>530</v>
      </c>
      <c r="D278" s="41"/>
      <c r="E278" s="41"/>
      <c r="F278" s="41"/>
      <c r="G278" s="46" t="s">
        <v>531</v>
      </c>
      <c r="H278" s="70" t="n">
        <f aca="false">H279</f>
        <v>236888</v>
      </c>
      <c r="I278" s="70"/>
      <c r="J278" s="28" t="n">
        <f aca="false">SUM(H278+I278)</f>
        <v>236888</v>
      </c>
      <c r="K278" s="27" t="n">
        <f aca="false">K279</f>
        <v>-885.600000000001</v>
      </c>
      <c r="L278" s="27" t="n">
        <f aca="false">J278+K278</f>
        <v>236002.4</v>
      </c>
    </row>
    <row r="279" s="36" customFormat="true" ht="38.25" hidden="false" customHeight="false" outlineLevel="0" collapsed="false">
      <c r="A279" s="22" t="s">
        <v>532</v>
      </c>
      <c r="B279" s="40" t="s">
        <v>454</v>
      </c>
      <c r="C279" s="40" t="s">
        <v>530</v>
      </c>
      <c r="D279" s="40"/>
      <c r="E279" s="40" t="s">
        <v>470</v>
      </c>
      <c r="F279" s="40"/>
      <c r="G279" s="51" t="s">
        <v>471</v>
      </c>
      <c r="H279" s="37" t="n">
        <f aca="false">H280+H304+H307</f>
        <v>236888</v>
      </c>
      <c r="I279" s="37"/>
      <c r="J279" s="34" t="n">
        <f aca="false">SUM(H279+I279)</f>
        <v>236888</v>
      </c>
      <c r="K279" s="33" t="n">
        <f aca="false">K280+K304+K307</f>
        <v>-885.600000000001</v>
      </c>
      <c r="L279" s="33" t="n">
        <f aca="false">J279+K279</f>
        <v>236002.4</v>
      </c>
    </row>
    <row r="280" s="36" customFormat="true" ht="25.5" hidden="false" customHeight="false" outlineLevel="0" collapsed="false">
      <c r="A280" s="22" t="s">
        <v>533</v>
      </c>
      <c r="B280" s="40" t="s">
        <v>454</v>
      </c>
      <c r="C280" s="40" t="s">
        <v>530</v>
      </c>
      <c r="D280" s="40"/>
      <c r="E280" s="40" t="s">
        <v>534</v>
      </c>
      <c r="F280" s="40"/>
      <c r="G280" s="52" t="s">
        <v>535</v>
      </c>
      <c r="H280" s="37" t="n">
        <f aca="false">H281+H286+H296+H299</f>
        <v>216065</v>
      </c>
      <c r="I280" s="37"/>
      <c r="J280" s="34" t="n">
        <f aca="false">SUM(H280+I280)</f>
        <v>216065</v>
      </c>
      <c r="K280" s="33" t="n">
        <f aca="false">K281+K286+K296+K299+K301</f>
        <v>1039.4</v>
      </c>
      <c r="L280" s="33" t="n">
        <f aca="false">J280+K280</f>
        <v>217104.4</v>
      </c>
    </row>
    <row r="281" s="36" customFormat="true" ht="38.25" hidden="false" customHeight="false" outlineLevel="0" collapsed="false">
      <c r="A281" s="22" t="s">
        <v>536</v>
      </c>
      <c r="B281" s="40" t="s">
        <v>454</v>
      </c>
      <c r="C281" s="40" t="s">
        <v>530</v>
      </c>
      <c r="D281" s="40"/>
      <c r="E281" s="40" t="s">
        <v>537</v>
      </c>
      <c r="F281" s="40"/>
      <c r="G281" s="69" t="s">
        <v>538</v>
      </c>
      <c r="H281" s="37" t="n">
        <f aca="false">H282+H283+H284+H285</f>
        <v>84011</v>
      </c>
      <c r="I281" s="37"/>
      <c r="J281" s="34" t="n">
        <f aca="false">SUM(H281+I281)</f>
        <v>84011</v>
      </c>
      <c r="K281" s="33" t="n">
        <f aca="false">K282+K283+K284+K285</f>
        <v>-1171.9</v>
      </c>
      <c r="L281" s="33" t="n">
        <f aca="false">J281+K281</f>
        <v>82839.1</v>
      </c>
    </row>
    <row r="282" s="36" customFormat="true" ht="12.75" hidden="false" customHeight="false" outlineLevel="0" collapsed="false">
      <c r="A282" s="22" t="s">
        <v>539</v>
      </c>
      <c r="B282" s="40" t="s">
        <v>454</v>
      </c>
      <c r="C282" s="40" t="s">
        <v>530</v>
      </c>
      <c r="D282" s="40"/>
      <c r="E282" s="40" t="s">
        <v>537</v>
      </c>
      <c r="F282" s="63" t="s">
        <v>102</v>
      </c>
      <c r="G282" s="52" t="s">
        <v>103</v>
      </c>
      <c r="H282" s="37" t="n">
        <v>63709</v>
      </c>
      <c r="I282" s="37"/>
      <c r="J282" s="34" t="n">
        <f aca="false">SUM(H282+I282)</f>
        <v>63709</v>
      </c>
      <c r="K282" s="33" t="n">
        <v>-16949.4</v>
      </c>
      <c r="L282" s="33" t="n">
        <f aca="false">J282+K282</f>
        <v>46759.6</v>
      </c>
    </row>
    <row r="283" s="36" customFormat="true" ht="25.5" hidden="false" customHeight="false" outlineLevel="0" collapsed="false">
      <c r="A283" s="22" t="s">
        <v>540</v>
      </c>
      <c r="B283" s="40" t="s">
        <v>454</v>
      </c>
      <c r="C283" s="40" t="s">
        <v>530</v>
      </c>
      <c r="D283" s="40" t="s">
        <v>530</v>
      </c>
      <c r="E283" s="40" t="s">
        <v>537</v>
      </c>
      <c r="F283" s="40" t="s">
        <v>47</v>
      </c>
      <c r="G283" s="51" t="s">
        <v>48</v>
      </c>
      <c r="H283" s="44" t="n">
        <v>6942</v>
      </c>
      <c r="I283" s="44"/>
      <c r="J283" s="34" t="n">
        <f aca="false">SUM(H283+I283)</f>
        <v>6942</v>
      </c>
      <c r="K283" s="33" t="n">
        <v>3580</v>
      </c>
      <c r="L283" s="33" t="n">
        <f aca="false">J283+K283</f>
        <v>10522</v>
      </c>
    </row>
    <row r="284" s="36" customFormat="true" ht="51" hidden="false" customHeight="false" outlineLevel="0" collapsed="false">
      <c r="A284" s="22" t="s">
        <v>541</v>
      </c>
      <c r="B284" s="40" t="s">
        <v>454</v>
      </c>
      <c r="C284" s="40" t="s">
        <v>530</v>
      </c>
      <c r="D284" s="40"/>
      <c r="E284" s="40" t="s">
        <v>537</v>
      </c>
      <c r="F284" s="40" t="s">
        <v>380</v>
      </c>
      <c r="G284" s="67" t="s">
        <v>381</v>
      </c>
      <c r="H284" s="44" t="n">
        <v>12940</v>
      </c>
      <c r="I284" s="44"/>
      <c r="J284" s="34" t="n">
        <f aca="false">SUM(H284+I284)</f>
        <v>12940</v>
      </c>
      <c r="K284" s="35" t="n">
        <v>12197.5</v>
      </c>
      <c r="L284" s="33" t="n">
        <f aca="false">J284+K284</f>
        <v>25137.5</v>
      </c>
    </row>
    <row r="285" s="36" customFormat="true" ht="25.5" hidden="false" customHeight="false" outlineLevel="0" collapsed="false">
      <c r="A285" s="22" t="s">
        <v>542</v>
      </c>
      <c r="B285" s="40" t="s">
        <v>454</v>
      </c>
      <c r="C285" s="40" t="s">
        <v>530</v>
      </c>
      <c r="D285" s="40"/>
      <c r="E285" s="40" t="s">
        <v>537</v>
      </c>
      <c r="F285" s="40" t="s">
        <v>60</v>
      </c>
      <c r="G285" s="52" t="s">
        <v>61</v>
      </c>
      <c r="H285" s="44" t="n">
        <v>420</v>
      </c>
      <c r="I285" s="44"/>
      <c r="J285" s="34" t="n">
        <f aca="false">SUM(H285+I285)</f>
        <v>420</v>
      </c>
      <c r="K285" s="35"/>
      <c r="L285" s="33" t="n">
        <f aca="false">J285+K285</f>
        <v>420</v>
      </c>
    </row>
    <row r="286" s="36" customFormat="true" ht="93.75" hidden="false" customHeight="true" outlineLevel="0" collapsed="false">
      <c r="A286" s="22" t="s">
        <v>543</v>
      </c>
      <c r="B286" s="40" t="s">
        <v>454</v>
      </c>
      <c r="C286" s="40" t="s">
        <v>530</v>
      </c>
      <c r="D286" s="40"/>
      <c r="E286" s="40" t="s">
        <v>544</v>
      </c>
      <c r="F286" s="40"/>
      <c r="G286" s="38" t="s">
        <v>545</v>
      </c>
      <c r="H286" s="44" t="n">
        <f aca="false">H287+H288+H289</f>
        <v>117086</v>
      </c>
      <c r="I286" s="44"/>
      <c r="J286" s="34" t="n">
        <f aca="false">SUM(H286+I286)</f>
        <v>117086</v>
      </c>
      <c r="K286" s="33" t="n">
        <f aca="false">K287+K288+K289</f>
        <v>0</v>
      </c>
      <c r="L286" s="33" t="n">
        <f aca="false">J286+K286</f>
        <v>117086</v>
      </c>
    </row>
    <row r="287" s="36" customFormat="true" ht="12.75" hidden="false" customHeight="false" outlineLevel="0" collapsed="false">
      <c r="A287" s="22" t="s">
        <v>546</v>
      </c>
      <c r="B287" s="40" t="s">
        <v>454</v>
      </c>
      <c r="C287" s="40" t="s">
        <v>530</v>
      </c>
      <c r="D287" s="41"/>
      <c r="E287" s="40" t="s">
        <v>544</v>
      </c>
      <c r="F287" s="40" t="s">
        <v>102</v>
      </c>
      <c r="G287" s="52" t="s">
        <v>103</v>
      </c>
      <c r="H287" s="44" t="n">
        <v>36401</v>
      </c>
      <c r="I287" s="44"/>
      <c r="J287" s="34" t="n">
        <f aca="false">SUM(H287+I287)</f>
        <v>36401</v>
      </c>
      <c r="K287" s="33" t="n">
        <v>34495.1</v>
      </c>
      <c r="L287" s="33" t="n">
        <f aca="false">J287+K287</f>
        <v>70896.1</v>
      </c>
    </row>
    <row r="288" s="36" customFormat="true" ht="25.5" hidden="false" customHeight="false" outlineLevel="0" collapsed="false">
      <c r="A288" s="22" t="s">
        <v>547</v>
      </c>
      <c r="B288" s="40" t="s">
        <v>454</v>
      </c>
      <c r="C288" s="40" t="s">
        <v>530</v>
      </c>
      <c r="D288" s="41"/>
      <c r="E288" s="40" t="s">
        <v>544</v>
      </c>
      <c r="F288" s="40" t="s">
        <v>47</v>
      </c>
      <c r="G288" s="51" t="s">
        <v>48</v>
      </c>
      <c r="H288" s="44" t="n">
        <v>2993</v>
      </c>
      <c r="I288" s="44"/>
      <c r="J288" s="34" t="n">
        <f aca="false">SUM(H288+I288)</f>
        <v>2993</v>
      </c>
      <c r="K288" s="33" t="n">
        <v>-71.9</v>
      </c>
      <c r="L288" s="33" t="n">
        <f aca="false">J288+K288</f>
        <v>2921.1</v>
      </c>
    </row>
    <row r="289" s="36" customFormat="true" ht="51" hidden="false" customHeight="false" outlineLevel="0" collapsed="false">
      <c r="A289" s="22" t="s">
        <v>548</v>
      </c>
      <c r="B289" s="40" t="s">
        <v>454</v>
      </c>
      <c r="C289" s="40" t="s">
        <v>530</v>
      </c>
      <c r="D289" s="41"/>
      <c r="E289" s="40" t="s">
        <v>544</v>
      </c>
      <c r="F289" s="40" t="s">
        <v>380</v>
      </c>
      <c r="G289" s="67" t="s">
        <v>381</v>
      </c>
      <c r="H289" s="44" t="n">
        <v>77692</v>
      </c>
      <c r="I289" s="44"/>
      <c r="J289" s="34" t="n">
        <f aca="false">SUM(H289+I289)</f>
        <v>77692</v>
      </c>
      <c r="K289" s="33" t="n">
        <v>-34423.2</v>
      </c>
      <c r="L289" s="33" t="n">
        <f aca="false">J289+K289</f>
        <v>43268.8</v>
      </c>
    </row>
    <row r="290" s="36" customFormat="true" ht="114.75" hidden="false" customHeight="false" outlineLevel="0" collapsed="false">
      <c r="A290" s="22" t="s">
        <v>549</v>
      </c>
      <c r="B290" s="40" t="s">
        <v>454</v>
      </c>
      <c r="C290" s="40" t="s">
        <v>530</v>
      </c>
      <c r="D290" s="41"/>
      <c r="E290" s="40" t="s">
        <v>550</v>
      </c>
      <c r="F290" s="40"/>
      <c r="G290" s="38" t="s">
        <v>551</v>
      </c>
      <c r="H290" s="44"/>
      <c r="I290" s="44"/>
      <c r="J290" s="34"/>
      <c r="K290" s="33" t="n">
        <f aca="false">K291</f>
        <v>0</v>
      </c>
      <c r="L290" s="33" t="n">
        <f aca="false">L291+L292</f>
        <v>112430</v>
      </c>
    </row>
    <row r="291" s="36" customFormat="true" ht="12.75" hidden="false" customHeight="false" outlineLevel="0" collapsed="false">
      <c r="A291" s="22" t="s">
        <v>552</v>
      </c>
      <c r="B291" s="40" t="s">
        <v>454</v>
      </c>
      <c r="C291" s="40" t="s">
        <v>530</v>
      </c>
      <c r="D291" s="41"/>
      <c r="E291" s="40" t="s">
        <v>550</v>
      </c>
      <c r="F291" s="40" t="s">
        <v>102</v>
      </c>
      <c r="G291" s="52" t="s">
        <v>103</v>
      </c>
      <c r="H291" s="44"/>
      <c r="I291" s="44"/>
      <c r="J291" s="34"/>
      <c r="K291" s="33"/>
      <c r="L291" s="33" t="n">
        <v>70896.1</v>
      </c>
    </row>
    <row r="292" s="36" customFormat="true" ht="51" hidden="false" customHeight="false" outlineLevel="0" collapsed="false">
      <c r="A292" s="22" t="s">
        <v>553</v>
      </c>
      <c r="B292" s="40" t="s">
        <v>454</v>
      </c>
      <c r="C292" s="40" t="s">
        <v>530</v>
      </c>
      <c r="D292" s="41"/>
      <c r="E292" s="40" t="s">
        <v>550</v>
      </c>
      <c r="F292" s="40" t="s">
        <v>380</v>
      </c>
      <c r="G292" s="67" t="s">
        <v>381</v>
      </c>
      <c r="H292" s="44"/>
      <c r="I292" s="44"/>
      <c r="J292" s="34"/>
      <c r="K292" s="68"/>
      <c r="L292" s="44" t="n">
        <v>41533.9</v>
      </c>
    </row>
    <row r="293" s="36" customFormat="true" ht="127.5" hidden="false" customHeight="false" outlineLevel="0" collapsed="false">
      <c r="A293" s="22" t="s">
        <v>554</v>
      </c>
      <c r="B293" s="40" t="s">
        <v>454</v>
      </c>
      <c r="C293" s="40" t="s">
        <v>530</v>
      </c>
      <c r="D293" s="41"/>
      <c r="E293" s="40" t="s">
        <v>555</v>
      </c>
      <c r="F293" s="40"/>
      <c r="G293" s="38" t="s">
        <v>556</v>
      </c>
      <c r="H293" s="44"/>
      <c r="I293" s="44"/>
      <c r="J293" s="34"/>
      <c r="K293" s="33" t="n">
        <f aca="false">K294+K295</f>
        <v>0</v>
      </c>
      <c r="L293" s="33" t="n">
        <f aca="false">L294+L295</f>
        <v>4656</v>
      </c>
    </row>
    <row r="294" s="36" customFormat="true" ht="25.5" hidden="false" customHeight="false" outlineLevel="0" collapsed="false">
      <c r="A294" s="22" t="s">
        <v>557</v>
      </c>
      <c r="B294" s="40" t="s">
        <v>454</v>
      </c>
      <c r="C294" s="40" t="s">
        <v>530</v>
      </c>
      <c r="D294" s="41"/>
      <c r="E294" s="40" t="s">
        <v>555</v>
      </c>
      <c r="F294" s="40" t="s">
        <v>47</v>
      </c>
      <c r="G294" s="51" t="s">
        <v>48</v>
      </c>
      <c r="H294" s="44"/>
      <c r="I294" s="44"/>
      <c r="J294" s="34"/>
      <c r="K294" s="33"/>
      <c r="L294" s="33" t="n">
        <v>2921.1</v>
      </c>
    </row>
    <row r="295" s="36" customFormat="true" ht="51" hidden="false" customHeight="false" outlineLevel="0" collapsed="false">
      <c r="A295" s="22" t="s">
        <v>558</v>
      </c>
      <c r="B295" s="40" t="s">
        <v>454</v>
      </c>
      <c r="C295" s="40" t="s">
        <v>530</v>
      </c>
      <c r="D295" s="41"/>
      <c r="E295" s="40" t="s">
        <v>555</v>
      </c>
      <c r="F295" s="40" t="s">
        <v>380</v>
      </c>
      <c r="G295" s="67" t="s">
        <v>381</v>
      </c>
      <c r="H295" s="44"/>
      <c r="I295" s="44"/>
      <c r="J295" s="34"/>
      <c r="K295" s="33"/>
      <c r="L295" s="33" t="n">
        <v>1734.9</v>
      </c>
    </row>
    <row r="296" s="36" customFormat="true" ht="25.5" hidden="false" customHeight="false" outlineLevel="0" collapsed="false">
      <c r="A296" s="22" t="s">
        <v>559</v>
      </c>
      <c r="B296" s="40" t="s">
        <v>454</v>
      </c>
      <c r="C296" s="40" t="s">
        <v>530</v>
      </c>
      <c r="D296" s="41"/>
      <c r="E296" s="40" t="s">
        <v>560</v>
      </c>
      <c r="F296" s="40"/>
      <c r="G296" s="69" t="s">
        <v>561</v>
      </c>
      <c r="H296" s="44" t="n">
        <f aca="false">H297</f>
        <v>11617</v>
      </c>
      <c r="I296" s="44"/>
      <c r="J296" s="34" t="n">
        <f aca="false">SUM(H296+I296)</f>
        <v>11617</v>
      </c>
      <c r="K296" s="33" t="n">
        <f aca="false">K297+K298</f>
        <v>-256</v>
      </c>
      <c r="L296" s="33" t="n">
        <f aca="false">J296+K296</f>
        <v>11361</v>
      </c>
    </row>
    <row r="297" s="36" customFormat="true" ht="25.5" hidden="false" customHeight="false" outlineLevel="0" collapsed="false">
      <c r="A297" s="22" t="s">
        <v>562</v>
      </c>
      <c r="B297" s="40" t="s">
        <v>454</v>
      </c>
      <c r="C297" s="40" t="s">
        <v>530</v>
      </c>
      <c r="D297" s="41"/>
      <c r="E297" s="40" t="s">
        <v>560</v>
      </c>
      <c r="F297" s="40" t="s">
        <v>47</v>
      </c>
      <c r="G297" s="51" t="s">
        <v>48</v>
      </c>
      <c r="H297" s="44" t="n">
        <v>11617</v>
      </c>
      <c r="I297" s="44"/>
      <c r="J297" s="34" t="n">
        <f aca="false">SUM(H297+I297)</f>
        <v>11617</v>
      </c>
      <c r="K297" s="33" t="n">
        <v>-3656</v>
      </c>
      <c r="L297" s="33" t="n">
        <f aca="false">J297+K297</f>
        <v>7961</v>
      </c>
    </row>
    <row r="298" s="36" customFormat="true" ht="51" hidden="false" customHeight="false" outlineLevel="0" collapsed="false">
      <c r="A298" s="22" t="s">
        <v>563</v>
      </c>
      <c r="B298" s="40" t="s">
        <v>454</v>
      </c>
      <c r="C298" s="40" t="s">
        <v>530</v>
      </c>
      <c r="D298" s="41"/>
      <c r="E298" s="40" t="s">
        <v>560</v>
      </c>
      <c r="F298" s="40" t="s">
        <v>380</v>
      </c>
      <c r="G298" s="67" t="s">
        <v>381</v>
      </c>
      <c r="H298" s="44"/>
      <c r="I298" s="44"/>
      <c r="J298" s="34"/>
      <c r="K298" s="33" t="n">
        <v>3400</v>
      </c>
      <c r="L298" s="33" t="n">
        <f aca="false">K298</f>
        <v>3400</v>
      </c>
    </row>
    <row r="299" s="36" customFormat="true" ht="12.75" hidden="false" customHeight="false" outlineLevel="0" collapsed="false">
      <c r="A299" s="22" t="s">
        <v>564</v>
      </c>
      <c r="B299" s="40" t="s">
        <v>454</v>
      </c>
      <c r="C299" s="40" t="s">
        <v>530</v>
      </c>
      <c r="D299" s="41"/>
      <c r="E299" s="40" t="s">
        <v>565</v>
      </c>
      <c r="F299" s="40"/>
      <c r="G299" s="69" t="s">
        <v>566</v>
      </c>
      <c r="H299" s="44" t="n">
        <f aca="false">H300</f>
        <v>3351</v>
      </c>
      <c r="I299" s="44"/>
      <c r="J299" s="34" t="n">
        <f aca="false">SUM(H299+I299)</f>
        <v>3351</v>
      </c>
      <c r="K299" s="35"/>
      <c r="L299" s="33" t="n">
        <f aca="false">J299+K299</f>
        <v>3351</v>
      </c>
    </row>
    <row r="300" s="36" customFormat="true" ht="25.5" hidden="false" customHeight="false" outlineLevel="0" collapsed="false">
      <c r="A300" s="22" t="s">
        <v>567</v>
      </c>
      <c r="B300" s="40" t="s">
        <v>454</v>
      </c>
      <c r="C300" s="40" t="s">
        <v>530</v>
      </c>
      <c r="D300" s="41"/>
      <c r="E300" s="40" t="s">
        <v>565</v>
      </c>
      <c r="F300" s="40" t="s">
        <v>47</v>
      </c>
      <c r="G300" s="51" t="s">
        <v>48</v>
      </c>
      <c r="H300" s="44" t="n">
        <v>3351</v>
      </c>
      <c r="I300" s="44"/>
      <c r="J300" s="34" t="n">
        <f aca="false">SUM(H300+I300)</f>
        <v>3351</v>
      </c>
      <c r="K300" s="35"/>
      <c r="L300" s="33" t="n">
        <f aca="false">J300+K300</f>
        <v>3351</v>
      </c>
    </row>
    <row r="301" s="36" customFormat="true" ht="12.75" hidden="false" customHeight="false" outlineLevel="0" collapsed="false">
      <c r="A301" s="22" t="s">
        <v>568</v>
      </c>
      <c r="B301" s="40" t="s">
        <v>454</v>
      </c>
      <c r="C301" s="40" t="s">
        <v>530</v>
      </c>
      <c r="D301" s="41"/>
      <c r="E301" s="40" t="s">
        <v>569</v>
      </c>
      <c r="F301" s="40"/>
      <c r="G301" s="51" t="s">
        <v>570</v>
      </c>
      <c r="H301" s="44"/>
      <c r="I301" s="44"/>
      <c r="J301" s="34"/>
      <c r="K301" s="35" t="n">
        <f aca="false">K302+K303</f>
        <v>2467.3</v>
      </c>
      <c r="L301" s="33" t="n">
        <f aca="false">J301+K301</f>
        <v>2467.3</v>
      </c>
    </row>
    <row r="302" s="36" customFormat="true" ht="25.5" hidden="false" customHeight="false" outlineLevel="0" collapsed="false">
      <c r="A302" s="22" t="s">
        <v>571</v>
      </c>
      <c r="B302" s="40" t="s">
        <v>454</v>
      </c>
      <c r="C302" s="40" t="s">
        <v>530</v>
      </c>
      <c r="D302" s="41"/>
      <c r="E302" s="40" t="s">
        <v>569</v>
      </c>
      <c r="F302" s="40" t="s">
        <v>47</v>
      </c>
      <c r="G302" s="51" t="s">
        <v>48</v>
      </c>
      <c r="H302" s="44"/>
      <c r="I302" s="44"/>
      <c r="J302" s="34"/>
      <c r="K302" s="35" t="n">
        <v>1280.8</v>
      </c>
      <c r="L302" s="33" t="n">
        <f aca="false">J302+K302</f>
        <v>1280.8</v>
      </c>
    </row>
    <row r="303" s="36" customFormat="true" ht="51" hidden="false" customHeight="false" outlineLevel="0" collapsed="false">
      <c r="A303" s="22" t="s">
        <v>572</v>
      </c>
      <c r="B303" s="40" t="s">
        <v>454</v>
      </c>
      <c r="C303" s="40" t="s">
        <v>530</v>
      </c>
      <c r="D303" s="41"/>
      <c r="E303" s="40" t="s">
        <v>569</v>
      </c>
      <c r="F303" s="40" t="s">
        <v>380</v>
      </c>
      <c r="G303" s="67" t="s">
        <v>381</v>
      </c>
      <c r="H303" s="44"/>
      <c r="I303" s="44"/>
      <c r="J303" s="34"/>
      <c r="K303" s="35" t="n">
        <v>1186.5</v>
      </c>
      <c r="L303" s="33" t="n">
        <f aca="false">K303</f>
        <v>1186.5</v>
      </c>
    </row>
    <row r="304" s="36" customFormat="true" ht="38.25" hidden="false" customHeight="false" outlineLevel="0" collapsed="false">
      <c r="A304" s="22" t="s">
        <v>573</v>
      </c>
      <c r="B304" s="40" t="s">
        <v>454</v>
      </c>
      <c r="C304" s="40" t="s">
        <v>530</v>
      </c>
      <c r="D304" s="41"/>
      <c r="E304" s="40" t="s">
        <v>574</v>
      </c>
      <c r="F304" s="40"/>
      <c r="G304" s="45" t="s">
        <v>575</v>
      </c>
      <c r="H304" s="44" t="n">
        <f aca="false">H305</f>
        <v>8969</v>
      </c>
      <c r="I304" s="44"/>
      <c r="J304" s="34" t="n">
        <f aca="false">SUM(H304+I304)</f>
        <v>8969</v>
      </c>
      <c r="K304" s="35" t="n">
        <f aca="false">K305</f>
        <v>0</v>
      </c>
      <c r="L304" s="33" t="n">
        <f aca="false">J304+K304</f>
        <v>8969</v>
      </c>
    </row>
    <row r="305" s="36" customFormat="true" ht="38.25" hidden="false" customHeight="true" outlineLevel="0" collapsed="false">
      <c r="A305" s="22" t="s">
        <v>576</v>
      </c>
      <c r="B305" s="40" t="s">
        <v>454</v>
      </c>
      <c r="C305" s="40" t="s">
        <v>530</v>
      </c>
      <c r="D305" s="41"/>
      <c r="E305" s="40" t="s">
        <v>577</v>
      </c>
      <c r="F305" s="40"/>
      <c r="G305" s="71" t="s">
        <v>578</v>
      </c>
      <c r="H305" s="44" t="n">
        <f aca="false">H306</f>
        <v>8969</v>
      </c>
      <c r="I305" s="44"/>
      <c r="J305" s="34" t="n">
        <f aca="false">SUM(H305+I305)</f>
        <v>8969</v>
      </c>
      <c r="K305" s="35" t="n">
        <f aca="false">K306</f>
        <v>0</v>
      </c>
      <c r="L305" s="33" t="n">
        <f aca="false">J305+K305</f>
        <v>8969</v>
      </c>
    </row>
    <row r="306" s="36" customFormat="true" ht="51" hidden="false" customHeight="false" outlineLevel="0" collapsed="false">
      <c r="A306" s="22" t="s">
        <v>579</v>
      </c>
      <c r="B306" s="40" t="s">
        <v>454</v>
      </c>
      <c r="C306" s="40" t="s">
        <v>530</v>
      </c>
      <c r="D306" s="41"/>
      <c r="E306" s="40" t="s">
        <v>577</v>
      </c>
      <c r="F306" s="40" t="s">
        <v>380</v>
      </c>
      <c r="G306" s="67" t="s">
        <v>381</v>
      </c>
      <c r="H306" s="44" t="n">
        <v>8969</v>
      </c>
      <c r="I306" s="44"/>
      <c r="J306" s="34" t="n">
        <f aca="false">SUM(H306+I306)</f>
        <v>8969</v>
      </c>
      <c r="K306" s="35" t="n">
        <v>0</v>
      </c>
      <c r="L306" s="33" t="n">
        <f aca="false">J306+K306</f>
        <v>8969</v>
      </c>
    </row>
    <row r="307" s="36" customFormat="true" ht="39" hidden="false" customHeight="true" outlineLevel="0" collapsed="false">
      <c r="A307" s="22" t="s">
        <v>580</v>
      </c>
      <c r="B307" s="40" t="s">
        <v>454</v>
      </c>
      <c r="C307" s="40" t="s">
        <v>530</v>
      </c>
      <c r="D307" s="41"/>
      <c r="E307" s="40" t="s">
        <v>581</v>
      </c>
      <c r="F307" s="40"/>
      <c r="G307" s="67" t="s">
        <v>582</v>
      </c>
      <c r="H307" s="44" t="n">
        <f aca="false">H308+H311</f>
        <v>11854</v>
      </c>
      <c r="I307" s="44"/>
      <c r="J307" s="34" t="n">
        <f aca="false">SUM(H307+I307)</f>
        <v>11854</v>
      </c>
      <c r="K307" s="44" t="n">
        <f aca="false">K308+K311+K314+K317</f>
        <v>-1925</v>
      </c>
      <c r="L307" s="33" t="n">
        <f aca="false">J307+K307</f>
        <v>9929</v>
      </c>
    </row>
    <row r="308" s="36" customFormat="true" ht="63.75" hidden="false" customHeight="true" outlineLevel="0" collapsed="false">
      <c r="A308" s="22" t="s">
        <v>583</v>
      </c>
      <c r="B308" s="40" t="s">
        <v>454</v>
      </c>
      <c r="C308" s="40" t="s">
        <v>530</v>
      </c>
      <c r="D308" s="41"/>
      <c r="E308" s="40" t="s">
        <v>584</v>
      </c>
      <c r="F308" s="40"/>
      <c r="G308" s="69" t="s">
        <v>585</v>
      </c>
      <c r="H308" s="44" t="n">
        <f aca="false">H309+H310</f>
        <v>7552</v>
      </c>
      <c r="I308" s="44"/>
      <c r="J308" s="34" t="n">
        <f aca="false">SUM(H308+I308)</f>
        <v>7552</v>
      </c>
      <c r="K308" s="33" t="n">
        <f aca="false">K309+K310</f>
        <v>-4240</v>
      </c>
      <c r="L308" s="33" t="n">
        <f aca="false">J308+K308</f>
        <v>3312</v>
      </c>
    </row>
    <row r="309" s="36" customFormat="true" ht="26.25" hidden="false" customHeight="true" outlineLevel="0" collapsed="false">
      <c r="A309" s="22" t="s">
        <v>586</v>
      </c>
      <c r="B309" s="40" t="s">
        <v>454</v>
      </c>
      <c r="C309" s="40" t="s">
        <v>530</v>
      </c>
      <c r="D309" s="41"/>
      <c r="E309" s="40" t="s">
        <v>584</v>
      </c>
      <c r="F309" s="40" t="s">
        <v>47</v>
      </c>
      <c r="G309" s="51" t="s">
        <v>48</v>
      </c>
      <c r="H309" s="44" t="n">
        <v>3312</v>
      </c>
      <c r="I309" s="44"/>
      <c r="J309" s="34" t="n">
        <f aca="false">SUM(H309+I309)</f>
        <v>3312</v>
      </c>
      <c r="K309" s="33" t="n">
        <v>-421</v>
      </c>
      <c r="L309" s="33" t="n">
        <f aca="false">J309+K309</f>
        <v>2891</v>
      </c>
    </row>
    <row r="310" s="36" customFormat="true" ht="17.25" hidden="false" customHeight="true" outlineLevel="0" collapsed="false">
      <c r="A310" s="22" t="s">
        <v>587</v>
      </c>
      <c r="B310" s="40" t="s">
        <v>454</v>
      </c>
      <c r="C310" s="40" t="s">
        <v>530</v>
      </c>
      <c r="D310" s="41"/>
      <c r="E310" s="40" t="s">
        <v>584</v>
      </c>
      <c r="F310" s="40" t="s">
        <v>588</v>
      </c>
      <c r="G310" s="69" t="s">
        <v>589</v>
      </c>
      <c r="H310" s="44" t="n">
        <v>4240</v>
      </c>
      <c r="I310" s="44"/>
      <c r="J310" s="34" t="n">
        <f aca="false">SUM(H310+I310)</f>
        <v>4240</v>
      </c>
      <c r="K310" s="33" t="n">
        <v>-3819</v>
      </c>
      <c r="L310" s="33" t="n">
        <f aca="false">J310+K310</f>
        <v>421</v>
      </c>
    </row>
    <row r="311" s="36" customFormat="true" ht="51" hidden="false" customHeight="true" outlineLevel="0" collapsed="false">
      <c r="A311" s="22" t="s">
        <v>590</v>
      </c>
      <c r="B311" s="40" t="s">
        <v>454</v>
      </c>
      <c r="C311" s="40" t="s">
        <v>530</v>
      </c>
      <c r="D311" s="41"/>
      <c r="E311" s="40" t="s">
        <v>591</v>
      </c>
      <c r="F311" s="40"/>
      <c r="G311" s="69" t="s">
        <v>592</v>
      </c>
      <c r="H311" s="44" t="n">
        <f aca="false">H312</f>
        <v>4302</v>
      </c>
      <c r="I311" s="44"/>
      <c r="J311" s="34" t="n">
        <f aca="false">SUM(H311+I311)</f>
        <v>4302</v>
      </c>
      <c r="K311" s="33" t="n">
        <f aca="false">K312+K313</f>
        <v>0</v>
      </c>
      <c r="L311" s="33" t="n">
        <f aca="false">J311+K311</f>
        <v>4302</v>
      </c>
    </row>
    <row r="312" s="36" customFormat="true" ht="26.25" hidden="false" customHeight="true" outlineLevel="0" collapsed="false">
      <c r="A312" s="22" t="s">
        <v>593</v>
      </c>
      <c r="B312" s="40" t="s">
        <v>454</v>
      </c>
      <c r="C312" s="40" t="s">
        <v>530</v>
      </c>
      <c r="D312" s="41"/>
      <c r="E312" s="40" t="s">
        <v>591</v>
      </c>
      <c r="F312" s="40" t="s">
        <v>47</v>
      </c>
      <c r="G312" s="51" t="s">
        <v>48</v>
      </c>
      <c r="H312" s="44" t="n">
        <v>4302</v>
      </c>
      <c r="I312" s="44"/>
      <c r="J312" s="34" t="n">
        <f aca="false">SUM(H312+I312)</f>
        <v>4302</v>
      </c>
      <c r="K312" s="33" t="n">
        <v>-760</v>
      </c>
      <c r="L312" s="33" t="n">
        <f aca="false">J312+K312</f>
        <v>3542</v>
      </c>
    </row>
    <row r="313" s="36" customFormat="true" ht="57" hidden="false" customHeight="true" outlineLevel="0" collapsed="false">
      <c r="A313" s="22" t="s">
        <v>594</v>
      </c>
      <c r="B313" s="40" t="s">
        <v>454</v>
      </c>
      <c r="C313" s="40" t="s">
        <v>530</v>
      </c>
      <c r="D313" s="41"/>
      <c r="E313" s="40" t="s">
        <v>591</v>
      </c>
      <c r="F313" s="40" t="s">
        <v>380</v>
      </c>
      <c r="G313" s="67" t="s">
        <v>381</v>
      </c>
      <c r="H313" s="44"/>
      <c r="I313" s="44"/>
      <c r="J313" s="34"/>
      <c r="K313" s="33" t="n">
        <v>760</v>
      </c>
      <c r="L313" s="33" t="n">
        <f aca="false">K313</f>
        <v>760</v>
      </c>
    </row>
    <row r="314" s="36" customFormat="true" ht="69" hidden="false" customHeight="true" outlineLevel="0" collapsed="false">
      <c r="A314" s="22" t="s">
        <v>595</v>
      </c>
      <c r="B314" s="40" t="s">
        <v>454</v>
      </c>
      <c r="C314" s="40" t="s">
        <v>530</v>
      </c>
      <c r="D314" s="41"/>
      <c r="E314" s="40" t="s">
        <v>596</v>
      </c>
      <c r="F314" s="40"/>
      <c r="G314" s="51" t="s">
        <v>597</v>
      </c>
      <c r="H314" s="44"/>
      <c r="I314" s="44"/>
      <c r="J314" s="34"/>
      <c r="K314" s="33" t="n">
        <f aca="false">K315+K316</f>
        <v>1565</v>
      </c>
      <c r="L314" s="33" t="n">
        <f aca="false">K314</f>
        <v>1565</v>
      </c>
    </row>
    <row r="315" s="36" customFormat="true" ht="26.25" hidden="false" customHeight="true" outlineLevel="0" collapsed="false">
      <c r="A315" s="22" t="s">
        <v>598</v>
      </c>
      <c r="B315" s="40" t="s">
        <v>454</v>
      </c>
      <c r="C315" s="40" t="s">
        <v>530</v>
      </c>
      <c r="D315" s="41"/>
      <c r="E315" s="40" t="s">
        <v>596</v>
      </c>
      <c r="F315" s="40" t="s">
        <v>47</v>
      </c>
      <c r="G315" s="51" t="s">
        <v>48</v>
      </c>
      <c r="H315" s="44"/>
      <c r="I315" s="44"/>
      <c r="J315" s="34"/>
      <c r="K315" s="33" t="n">
        <v>1144</v>
      </c>
      <c r="L315" s="33" t="n">
        <f aca="false">K315</f>
        <v>1144</v>
      </c>
    </row>
    <row r="316" s="36" customFormat="true" ht="16.5" hidden="false" customHeight="true" outlineLevel="0" collapsed="false">
      <c r="A316" s="22" t="s">
        <v>599</v>
      </c>
      <c r="B316" s="40" t="s">
        <v>454</v>
      </c>
      <c r="C316" s="40" t="s">
        <v>530</v>
      </c>
      <c r="D316" s="41"/>
      <c r="E316" s="40" t="s">
        <v>596</v>
      </c>
      <c r="F316" s="40" t="s">
        <v>588</v>
      </c>
      <c r="G316" s="72" t="s">
        <v>589</v>
      </c>
      <c r="H316" s="44"/>
      <c r="I316" s="44"/>
      <c r="J316" s="34"/>
      <c r="K316" s="33" t="n">
        <v>421</v>
      </c>
      <c r="L316" s="33" t="n">
        <f aca="false">K316</f>
        <v>421</v>
      </c>
    </row>
    <row r="317" s="36" customFormat="true" ht="60.75" hidden="false" customHeight="true" outlineLevel="0" collapsed="false">
      <c r="A317" s="22" t="s">
        <v>600</v>
      </c>
      <c r="B317" s="40" t="s">
        <v>454</v>
      </c>
      <c r="C317" s="40" t="s">
        <v>530</v>
      </c>
      <c r="D317" s="41"/>
      <c r="E317" s="40" t="s">
        <v>601</v>
      </c>
      <c r="F317" s="40"/>
      <c r="G317" s="51" t="s">
        <v>602</v>
      </c>
      <c r="H317" s="44"/>
      <c r="I317" s="44"/>
      <c r="J317" s="34"/>
      <c r="K317" s="33" t="n">
        <f aca="false">K318</f>
        <v>750</v>
      </c>
      <c r="L317" s="33" t="n">
        <f aca="false">K317</f>
        <v>750</v>
      </c>
    </row>
    <row r="318" s="36" customFormat="true" ht="26.25" hidden="false" customHeight="true" outlineLevel="0" collapsed="false">
      <c r="A318" s="22" t="s">
        <v>603</v>
      </c>
      <c r="B318" s="40" t="s">
        <v>454</v>
      </c>
      <c r="C318" s="40" t="s">
        <v>530</v>
      </c>
      <c r="D318" s="41"/>
      <c r="E318" s="40" t="s">
        <v>601</v>
      </c>
      <c r="F318" s="40" t="s">
        <v>47</v>
      </c>
      <c r="G318" s="51" t="s">
        <v>48</v>
      </c>
      <c r="H318" s="44"/>
      <c r="I318" s="44"/>
      <c r="J318" s="34"/>
      <c r="K318" s="33" t="n">
        <v>750</v>
      </c>
      <c r="L318" s="33" t="n">
        <f aca="false">K318</f>
        <v>750</v>
      </c>
    </row>
    <row r="319" s="36" customFormat="true" ht="12.75" hidden="false" customHeight="false" outlineLevel="0" collapsed="false">
      <c r="A319" s="22" t="s">
        <v>604</v>
      </c>
      <c r="B319" s="41" t="s">
        <v>454</v>
      </c>
      <c r="C319" s="41" t="s">
        <v>605</v>
      </c>
      <c r="D319" s="41" t="s">
        <v>605</v>
      </c>
      <c r="E319" s="41"/>
      <c r="F319" s="41"/>
      <c r="G319" s="46" t="s">
        <v>606</v>
      </c>
      <c r="H319" s="43" t="n">
        <f aca="false">H320</f>
        <v>9646.2</v>
      </c>
      <c r="I319" s="43"/>
      <c r="J319" s="28" t="n">
        <f aca="false">SUM(H319+I319)</f>
        <v>9646.2</v>
      </c>
      <c r="K319" s="30" t="n">
        <f aca="false">K320</f>
        <v>2719.6</v>
      </c>
      <c r="L319" s="27" t="n">
        <f aca="false">J319+K319</f>
        <v>12365.8</v>
      </c>
    </row>
    <row r="320" s="36" customFormat="true" ht="38.25" hidden="false" customHeight="false" outlineLevel="0" collapsed="false">
      <c r="A320" s="22" t="s">
        <v>607</v>
      </c>
      <c r="B320" s="40" t="s">
        <v>454</v>
      </c>
      <c r="C320" s="40" t="s">
        <v>605</v>
      </c>
      <c r="D320" s="41"/>
      <c r="E320" s="40" t="s">
        <v>470</v>
      </c>
      <c r="F320" s="41"/>
      <c r="G320" s="51" t="s">
        <v>471</v>
      </c>
      <c r="H320" s="44" t="n">
        <f aca="false">H321</f>
        <v>9646.2</v>
      </c>
      <c r="I320" s="44"/>
      <c r="J320" s="34" t="n">
        <f aca="false">SUM(H320+I320)</f>
        <v>9646.2</v>
      </c>
      <c r="K320" s="35" t="n">
        <f aca="false">K321</f>
        <v>2719.6</v>
      </c>
      <c r="L320" s="33" t="n">
        <f aca="false">J320+K320</f>
        <v>12365.8</v>
      </c>
    </row>
    <row r="321" s="36" customFormat="true" ht="38.25" hidden="false" customHeight="false" outlineLevel="0" collapsed="false">
      <c r="A321" s="22" t="s">
        <v>608</v>
      </c>
      <c r="B321" s="40" t="s">
        <v>454</v>
      </c>
      <c r="C321" s="40" t="s">
        <v>605</v>
      </c>
      <c r="D321" s="40"/>
      <c r="E321" s="40" t="s">
        <v>574</v>
      </c>
      <c r="F321" s="40"/>
      <c r="G321" s="45" t="s">
        <v>575</v>
      </c>
      <c r="H321" s="44" t="n">
        <f aca="false">H322+H326</f>
        <v>9646.2</v>
      </c>
      <c r="I321" s="44"/>
      <c r="J321" s="34" t="n">
        <f aca="false">SUM(H321+I321)</f>
        <v>9646.2</v>
      </c>
      <c r="K321" s="35" t="n">
        <f aca="false">K324+K328</f>
        <v>2719.6</v>
      </c>
      <c r="L321" s="33" t="n">
        <f aca="false">J321+K321</f>
        <v>12365.8</v>
      </c>
    </row>
    <row r="322" s="36" customFormat="true" ht="12.75" hidden="false" customHeight="false" outlineLevel="0" collapsed="false">
      <c r="A322" s="22" t="s">
        <v>345</v>
      </c>
      <c r="B322" s="40" t="s">
        <v>454</v>
      </c>
      <c r="C322" s="40" t="s">
        <v>605</v>
      </c>
      <c r="D322" s="40" t="s">
        <v>605</v>
      </c>
      <c r="E322" s="40" t="s">
        <v>577</v>
      </c>
      <c r="F322" s="40"/>
      <c r="G322" s="69" t="s">
        <v>609</v>
      </c>
      <c r="H322" s="44" t="n">
        <f aca="false">H323</f>
        <v>2519</v>
      </c>
      <c r="I322" s="44"/>
      <c r="J322" s="34" t="n">
        <f aca="false">SUM(H322+I322)</f>
        <v>2519</v>
      </c>
      <c r="K322" s="35"/>
      <c r="L322" s="33" t="n">
        <f aca="false">J322+K322</f>
        <v>2519</v>
      </c>
    </row>
    <row r="323" s="36" customFormat="true" ht="51" hidden="false" customHeight="false" outlineLevel="0" collapsed="false">
      <c r="A323" s="22" t="s">
        <v>610</v>
      </c>
      <c r="B323" s="40" t="s">
        <v>454</v>
      </c>
      <c r="C323" s="40" t="s">
        <v>605</v>
      </c>
      <c r="D323" s="40"/>
      <c r="E323" s="40" t="s">
        <v>577</v>
      </c>
      <c r="F323" s="40" t="s">
        <v>380</v>
      </c>
      <c r="G323" s="67" t="s">
        <v>381</v>
      </c>
      <c r="H323" s="44" t="n">
        <v>2519</v>
      </c>
      <c r="I323" s="44"/>
      <c r="J323" s="34" t="n">
        <f aca="false">SUM(H323+I323)</f>
        <v>2519</v>
      </c>
      <c r="K323" s="35"/>
      <c r="L323" s="33" t="n">
        <f aca="false">J323+K323</f>
        <v>2519</v>
      </c>
    </row>
    <row r="324" s="36" customFormat="true" ht="63.75" hidden="false" customHeight="false" outlineLevel="0" collapsed="false">
      <c r="A324" s="22" t="s">
        <v>611</v>
      </c>
      <c r="B324" s="40" t="s">
        <v>454</v>
      </c>
      <c r="C324" s="40" t="s">
        <v>605</v>
      </c>
      <c r="D324" s="40"/>
      <c r="E324" s="40" t="s">
        <v>612</v>
      </c>
      <c r="F324" s="40"/>
      <c r="G324" s="67" t="s">
        <v>613</v>
      </c>
      <c r="H324" s="44"/>
      <c r="I324" s="44"/>
      <c r="J324" s="34"/>
      <c r="K324" s="35" t="n">
        <f aca="false">K325</f>
        <v>1474.5</v>
      </c>
      <c r="L324" s="33" t="n">
        <f aca="false">J324+K324</f>
        <v>1474.5</v>
      </c>
    </row>
    <row r="325" s="36" customFormat="true" ht="12.75" hidden="false" customHeight="false" outlineLevel="0" collapsed="false">
      <c r="A325" s="22" t="s">
        <v>614</v>
      </c>
      <c r="B325" s="40" t="s">
        <v>454</v>
      </c>
      <c r="C325" s="40" t="s">
        <v>605</v>
      </c>
      <c r="D325" s="40"/>
      <c r="E325" s="40" t="s">
        <v>612</v>
      </c>
      <c r="F325" s="40" t="s">
        <v>588</v>
      </c>
      <c r="G325" s="72" t="s">
        <v>589</v>
      </c>
      <c r="H325" s="44"/>
      <c r="I325" s="44"/>
      <c r="J325" s="34"/>
      <c r="K325" s="35" t="n">
        <v>1474.5</v>
      </c>
      <c r="L325" s="33" t="n">
        <f aca="false">J325+K325</f>
        <v>1474.5</v>
      </c>
    </row>
    <row r="326" s="36" customFormat="true" ht="12.75" hidden="false" customHeight="false" outlineLevel="0" collapsed="false">
      <c r="A326" s="22" t="s">
        <v>615</v>
      </c>
      <c r="B326" s="40" t="s">
        <v>454</v>
      </c>
      <c r="C326" s="40" t="s">
        <v>605</v>
      </c>
      <c r="D326" s="40"/>
      <c r="E326" s="40" t="s">
        <v>616</v>
      </c>
      <c r="F326" s="40"/>
      <c r="G326" s="69" t="s">
        <v>617</v>
      </c>
      <c r="H326" s="44" t="n">
        <f aca="false">H327</f>
        <v>7127.2</v>
      </c>
      <c r="I326" s="44"/>
      <c r="J326" s="34" t="n">
        <f aca="false">SUM(H326+I326)</f>
        <v>7127.2</v>
      </c>
      <c r="K326" s="35"/>
      <c r="L326" s="33" t="n">
        <f aca="false">J326+K326</f>
        <v>7127.2</v>
      </c>
    </row>
    <row r="327" s="36" customFormat="true" ht="25.5" hidden="false" customHeight="false" outlineLevel="0" collapsed="false">
      <c r="A327" s="22" t="s">
        <v>618</v>
      </c>
      <c r="B327" s="40" t="s">
        <v>454</v>
      </c>
      <c r="C327" s="40" t="s">
        <v>605</v>
      </c>
      <c r="D327" s="40"/>
      <c r="E327" s="40" t="s">
        <v>616</v>
      </c>
      <c r="F327" s="40" t="s">
        <v>47</v>
      </c>
      <c r="G327" s="51" t="s">
        <v>48</v>
      </c>
      <c r="H327" s="44" t="n">
        <v>7127.2</v>
      </c>
      <c r="I327" s="44"/>
      <c r="J327" s="34" t="n">
        <f aca="false">SUM(H327+I327)</f>
        <v>7127.2</v>
      </c>
      <c r="K327" s="35"/>
      <c r="L327" s="33" t="n">
        <f aca="false">J327+K327</f>
        <v>7127.2</v>
      </c>
    </row>
    <row r="328" s="36" customFormat="true" ht="63.75" hidden="false" customHeight="false" outlineLevel="0" collapsed="false">
      <c r="A328" s="22" t="s">
        <v>619</v>
      </c>
      <c r="B328" s="40" t="s">
        <v>454</v>
      </c>
      <c r="C328" s="40" t="s">
        <v>605</v>
      </c>
      <c r="D328" s="40"/>
      <c r="E328" s="40" t="s">
        <v>620</v>
      </c>
      <c r="F328" s="40"/>
      <c r="G328" s="67" t="s">
        <v>621</v>
      </c>
      <c r="H328" s="44"/>
      <c r="I328" s="44"/>
      <c r="J328" s="34"/>
      <c r="K328" s="35" t="n">
        <f aca="false">K329</f>
        <v>1245.1</v>
      </c>
      <c r="L328" s="33" t="n">
        <f aca="false">J328+K328</f>
        <v>1245.1</v>
      </c>
    </row>
    <row r="329" s="36" customFormat="true" ht="12.75" hidden="false" customHeight="false" outlineLevel="0" collapsed="false">
      <c r="A329" s="22" t="s">
        <v>622</v>
      </c>
      <c r="B329" s="40" t="s">
        <v>454</v>
      </c>
      <c r="C329" s="40" t="s">
        <v>605</v>
      </c>
      <c r="D329" s="40"/>
      <c r="E329" s="40" t="s">
        <v>620</v>
      </c>
      <c r="F329" s="40" t="s">
        <v>588</v>
      </c>
      <c r="G329" s="72" t="s">
        <v>589</v>
      </c>
      <c r="H329" s="44"/>
      <c r="I329" s="44"/>
      <c r="J329" s="34"/>
      <c r="K329" s="35" t="n">
        <v>1245.1</v>
      </c>
      <c r="L329" s="33" t="n">
        <f aca="false">J329+K329</f>
        <v>1245.1</v>
      </c>
    </row>
    <row r="330" s="36" customFormat="true" ht="12.75" hidden="false" customHeight="false" outlineLevel="0" collapsed="false">
      <c r="A330" s="22" t="s">
        <v>623</v>
      </c>
      <c r="B330" s="40"/>
      <c r="C330" s="40"/>
      <c r="D330" s="40"/>
      <c r="E330" s="40"/>
      <c r="F330" s="40"/>
      <c r="G330" s="51"/>
      <c r="H330" s="44"/>
      <c r="I330" s="44"/>
      <c r="J330" s="34"/>
      <c r="K330" s="35"/>
      <c r="L330" s="33"/>
    </row>
    <row r="331" s="36" customFormat="true" ht="12.75" hidden="false" customHeight="false" outlineLevel="0" collapsed="false">
      <c r="A331" s="22" t="s">
        <v>624</v>
      </c>
      <c r="B331" s="41" t="s">
        <v>454</v>
      </c>
      <c r="C331" s="41" t="s">
        <v>625</v>
      </c>
      <c r="D331" s="41" t="s">
        <v>625</v>
      </c>
      <c r="E331" s="40"/>
      <c r="F331" s="41"/>
      <c r="G331" s="46" t="s">
        <v>626</v>
      </c>
      <c r="H331" s="43" t="n">
        <f aca="false">H332</f>
        <v>19037</v>
      </c>
      <c r="I331" s="43"/>
      <c r="J331" s="28" t="n">
        <f aca="false">SUM(H331+I331)</f>
        <v>19037</v>
      </c>
      <c r="K331" s="35"/>
      <c r="L331" s="27" t="n">
        <f aca="false">J331+K331</f>
        <v>19037</v>
      </c>
    </row>
    <row r="332" s="36" customFormat="true" ht="38.25" hidden="false" customHeight="false" outlineLevel="0" collapsed="false">
      <c r="A332" s="22" t="s">
        <v>318</v>
      </c>
      <c r="B332" s="40" t="s">
        <v>454</v>
      </c>
      <c r="C332" s="40" t="s">
        <v>625</v>
      </c>
      <c r="D332" s="41"/>
      <c r="E332" s="40" t="s">
        <v>470</v>
      </c>
      <c r="F332" s="41"/>
      <c r="G332" s="51" t="s">
        <v>471</v>
      </c>
      <c r="H332" s="44" t="n">
        <f aca="false">H333</f>
        <v>19037</v>
      </c>
      <c r="I332" s="44"/>
      <c r="J332" s="34" t="n">
        <f aca="false">SUM(H332+I332)</f>
        <v>19037</v>
      </c>
      <c r="K332" s="35"/>
      <c r="L332" s="33" t="n">
        <f aca="false">J332+K332</f>
        <v>19037</v>
      </c>
    </row>
    <row r="333" s="36" customFormat="true" ht="51" hidden="false" customHeight="false" outlineLevel="0" collapsed="false">
      <c r="A333" s="22" t="s">
        <v>627</v>
      </c>
      <c r="B333" s="40" t="s">
        <v>454</v>
      </c>
      <c r="C333" s="40" t="s">
        <v>625</v>
      </c>
      <c r="D333" s="40" t="s">
        <v>625</v>
      </c>
      <c r="E333" s="40" t="s">
        <v>628</v>
      </c>
      <c r="F333" s="40"/>
      <c r="G333" s="51" t="s">
        <v>629</v>
      </c>
      <c r="H333" s="44" t="n">
        <f aca="false">H334</f>
        <v>19037</v>
      </c>
      <c r="I333" s="44"/>
      <c r="J333" s="34" t="n">
        <f aca="false">SUM(H333+I333)</f>
        <v>19037</v>
      </c>
      <c r="K333" s="35"/>
      <c r="L333" s="33" t="n">
        <f aca="false">J333+K333</f>
        <v>19037</v>
      </c>
    </row>
    <row r="334" s="36" customFormat="true" ht="25.5" hidden="false" customHeight="false" outlineLevel="0" collapsed="false">
      <c r="A334" s="22" t="s">
        <v>327</v>
      </c>
      <c r="B334" s="40" t="s">
        <v>454</v>
      </c>
      <c r="C334" s="40" t="s">
        <v>625</v>
      </c>
      <c r="D334" s="40" t="s">
        <v>625</v>
      </c>
      <c r="E334" s="40" t="s">
        <v>630</v>
      </c>
      <c r="F334" s="40"/>
      <c r="G334" s="45" t="s">
        <v>631</v>
      </c>
      <c r="H334" s="44" t="n">
        <f aca="false">H335+H336+H337</f>
        <v>19037</v>
      </c>
      <c r="I334" s="44"/>
      <c r="J334" s="34" t="n">
        <f aca="false">SUM(H334+I334)</f>
        <v>19037</v>
      </c>
      <c r="K334" s="35"/>
      <c r="L334" s="33" t="n">
        <f aca="false">J334+K334</f>
        <v>19037</v>
      </c>
    </row>
    <row r="335" s="36" customFormat="true" ht="12.75" hidden="false" customHeight="false" outlineLevel="0" collapsed="false">
      <c r="A335" s="22" t="s">
        <v>632</v>
      </c>
      <c r="B335" s="40" t="s">
        <v>454</v>
      </c>
      <c r="C335" s="40" t="s">
        <v>625</v>
      </c>
      <c r="D335" s="40" t="s">
        <v>625</v>
      </c>
      <c r="E335" s="40" t="s">
        <v>630</v>
      </c>
      <c r="F335" s="40" t="s">
        <v>102</v>
      </c>
      <c r="G335" s="52" t="s">
        <v>103</v>
      </c>
      <c r="H335" s="44" t="n">
        <v>17351</v>
      </c>
      <c r="I335" s="44"/>
      <c r="J335" s="34" t="n">
        <f aca="false">SUM(H335+I335)</f>
        <v>17351</v>
      </c>
      <c r="K335" s="35"/>
      <c r="L335" s="33" t="n">
        <f aca="false">J335+K335</f>
        <v>17351</v>
      </c>
    </row>
    <row r="336" s="36" customFormat="true" ht="25.5" hidden="false" customHeight="false" outlineLevel="0" collapsed="false">
      <c r="A336" s="22" t="s">
        <v>633</v>
      </c>
      <c r="B336" s="40" t="s">
        <v>454</v>
      </c>
      <c r="C336" s="40" t="s">
        <v>625</v>
      </c>
      <c r="D336" s="40" t="s">
        <v>625</v>
      </c>
      <c r="E336" s="40" t="s">
        <v>630</v>
      </c>
      <c r="F336" s="40" t="s">
        <v>47</v>
      </c>
      <c r="G336" s="51" t="s">
        <v>48</v>
      </c>
      <c r="H336" s="44" t="n">
        <v>1656</v>
      </c>
      <c r="I336" s="44"/>
      <c r="J336" s="34" t="n">
        <f aca="false">SUM(H336+I336)</f>
        <v>1656</v>
      </c>
      <c r="K336" s="35"/>
      <c r="L336" s="33" t="n">
        <f aca="false">J336+K336</f>
        <v>1656</v>
      </c>
    </row>
    <row r="337" s="36" customFormat="true" ht="12.75" hidden="false" customHeight="false" outlineLevel="0" collapsed="false">
      <c r="A337" s="22" t="s">
        <v>634</v>
      </c>
      <c r="B337" s="40" t="s">
        <v>454</v>
      </c>
      <c r="C337" s="40" t="s">
        <v>625</v>
      </c>
      <c r="D337" s="40" t="s">
        <v>625</v>
      </c>
      <c r="E337" s="40" t="s">
        <v>630</v>
      </c>
      <c r="F337" s="63" t="s">
        <v>60</v>
      </c>
      <c r="G337" s="52" t="s">
        <v>635</v>
      </c>
      <c r="H337" s="44" t="n">
        <v>30</v>
      </c>
      <c r="I337" s="44"/>
      <c r="J337" s="34" t="n">
        <f aca="false">SUM(H337+I337)</f>
        <v>30</v>
      </c>
      <c r="K337" s="35"/>
      <c r="L337" s="33" t="n">
        <f aca="false">J337+K337</f>
        <v>30</v>
      </c>
    </row>
    <row r="338" s="29" customFormat="true" ht="12.75" hidden="false" customHeight="false" outlineLevel="0" collapsed="false">
      <c r="A338" s="22" t="s">
        <v>636</v>
      </c>
      <c r="B338" s="41" t="s">
        <v>454</v>
      </c>
      <c r="C338" s="41" t="s">
        <v>308</v>
      </c>
      <c r="D338" s="41"/>
      <c r="E338" s="40"/>
      <c r="F338" s="41"/>
      <c r="G338" s="46" t="s">
        <v>309</v>
      </c>
      <c r="H338" s="43" t="n">
        <f aca="false">H339</f>
        <v>410</v>
      </c>
      <c r="I338" s="43"/>
      <c r="J338" s="28" t="n">
        <f aca="false">SUM(H338+I338)</f>
        <v>410</v>
      </c>
      <c r="K338" s="30"/>
      <c r="L338" s="27" t="n">
        <f aca="false">J338+K338</f>
        <v>410</v>
      </c>
    </row>
    <row r="339" s="36" customFormat="true" ht="12.75" hidden="false" customHeight="false" outlineLevel="0" collapsed="false">
      <c r="A339" s="22" t="s">
        <v>637</v>
      </c>
      <c r="B339" s="41" t="s">
        <v>454</v>
      </c>
      <c r="C339" s="41" t="s">
        <v>311</v>
      </c>
      <c r="D339" s="40" t="s">
        <v>80</v>
      </c>
      <c r="E339" s="62"/>
      <c r="F339" s="40"/>
      <c r="G339" s="46" t="s">
        <v>312</v>
      </c>
      <c r="H339" s="43" t="n">
        <f aca="false">H340</f>
        <v>410</v>
      </c>
      <c r="I339" s="43"/>
      <c r="J339" s="28" t="n">
        <f aca="false">SUM(H339+I339)</f>
        <v>410</v>
      </c>
      <c r="K339" s="35"/>
      <c r="L339" s="27" t="n">
        <f aca="false">J339+K339</f>
        <v>410</v>
      </c>
    </row>
    <row r="340" s="36" customFormat="true" ht="12.75" hidden="false" customHeight="false" outlineLevel="0" collapsed="false">
      <c r="A340" s="22" t="s">
        <v>638</v>
      </c>
      <c r="B340" s="40" t="s">
        <v>454</v>
      </c>
      <c r="C340" s="40" t="s">
        <v>311</v>
      </c>
      <c r="D340" s="40"/>
      <c r="E340" s="31" t="s">
        <v>32</v>
      </c>
      <c r="F340" s="31"/>
      <c r="G340" s="32" t="s">
        <v>33</v>
      </c>
      <c r="H340" s="44" t="n">
        <f aca="false">H341</f>
        <v>410</v>
      </c>
      <c r="I340" s="44"/>
      <c r="J340" s="34" t="n">
        <f aca="false">SUM(H340+I340)</f>
        <v>410</v>
      </c>
      <c r="K340" s="35"/>
      <c r="L340" s="33" t="n">
        <f aca="false">J340+K340</f>
        <v>410</v>
      </c>
    </row>
    <row r="341" s="36" customFormat="true" ht="12.75" hidden="false" customHeight="true" outlineLevel="0" collapsed="false">
      <c r="A341" s="22" t="s">
        <v>639</v>
      </c>
      <c r="B341" s="40" t="s">
        <v>454</v>
      </c>
      <c r="C341" s="40" t="s">
        <v>311</v>
      </c>
      <c r="D341" s="40" t="s">
        <v>311</v>
      </c>
      <c r="E341" s="40" t="s">
        <v>315</v>
      </c>
      <c r="F341" s="40"/>
      <c r="G341" s="45" t="s">
        <v>316</v>
      </c>
      <c r="H341" s="44" t="n">
        <f aca="false">H342</f>
        <v>410</v>
      </c>
      <c r="I341" s="44"/>
      <c r="J341" s="34" t="n">
        <f aca="false">SUM(H341+I341)</f>
        <v>410</v>
      </c>
      <c r="K341" s="35"/>
      <c r="L341" s="33" t="n">
        <f aca="false">J341+K341</f>
        <v>410</v>
      </c>
    </row>
    <row r="342" s="36" customFormat="true" ht="25.5" hidden="false" customHeight="false" outlineLevel="0" collapsed="false">
      <c r="A342" s="22" t="s">
        <v>640</v>
      </c>
      <c r="B342" s="40" t="s">
        <v>454</v>
      </c>
      <c r="C342" s="40" t="s">
        <v>311</v>
      </c>
      <c r="D342" s="40" t="s">
        <v>311</v>
      </c>
      <c r="E342" s="40" t="s">
        <v>315</v>
      </c>
      <c r="F342" s="63" t="s">
        <v>318</v>
      </c>
      <c r="G342" s="64" t="s">
        <v>319</v>
      </c>
      <c r="H342" s="44" t="n">
        <v>410</v>
      </c>
      <c r="I342" s="44"/>
      <c r="J342" s="34" t="n">
        <f aca="false">SUM(H342+I342)</f>
        <v>410</v>
      </c>
      <c r="K342" s="35"/>
      <c r="L342" s="33" t="n">
        <f aca="false">J342+K342</f>
        <v>410</v>
      </c>
    </row>
    <row r="343" s="29" customFormat="true" ht="38.25" hidden="false" customHeight="false" outlineLevel="0" collapsed="false">
      <c r="A343" s="22" t="s">
        <v>641</v>
      </c>
      <c r="B343" s="41" t="s">
        <v>642</v>
      </c>
      <c r="C343" s="41"/>
      <c r="D343" s="41" t="s">
        <v>23</v>
      </c>
      <c r="E343" s="41"/>
      <c r="F343" s="41"/>
      <c r="G343" s="46" t="s">
        <v>643</v>
      </c>
      <c r="H343" s="43" t="e">
        <f aca="false">H344+H357+H361+H378+H397+H402</f>
        <v>#VALUE!</v>
      </c>
      <c r="I343" s="43"/>
      <c r="J343" s="28" t="e">
        <f aca="false">SUM(H343+I343)</f>
        <v>#VALUE!</v>
      </c>
      <c r="K343" s="27" t="n">
        <f aca="false">K344+K357+K361+K378+K397+K402</f>
        <v>-229</v>
      </c>
      <c r="L343" s="27" t="e">
        <f aca="false">J343+K343</f>
        <v>#VALUE!</v>
      </c>
    </row>
    <row r="344" s="29" customFormat="true" ht="12.75" hidden="false" customHeight="false" outlineLevel="0" collapsed="false">
      <c r="A344" s="22" t="s">
        <v>644</v>
      </c>
      <c r="B344" s="41" t="s">
        <v>642</v>
      </c>
      <c r="C344" s="41" t="s">
        <v>28</v>
      </c>
      <c r="D344" s="41" t="s">
        <v>28</v>
      </c>
      <c r="E344" s="41"/>
      <c r="F344" s="41"/>
      <c r="G344" s="46" t="s">
        <v>29</v>
      </c>
      <c r="H344" s="43" t="n">
        <f aca="false">H345+H351</f>
        <v>2278</v>
      </c>
      <c r="I344" s="43"/>
      <c r="J344" s="28" t="n">
        <f aca="false">SUM(H344+I344)</f>
        <v>2278</v>
      </c>
      <c r="K344" s="27" t="n">
        <f aca="false">K345+K351</f>
        <v>-229</v>
      </c>
      <c r="L344" s="27" t="n">
        <f aca="false">J344+K344</f>
        <v>2049</v>
      </c>
    </row>
    <row r="345" s="29" customFormat="true" ht="51" hidden="false" customHeight="false" outlineLevel="0" collapsed="false">
      <c r="A345" s="22" t="s">
        <v>645</v>
      </c>
      <c r="B345" s="41" t="s">
        <v>642</v>
      </c>
      <c r="C345" s="41" t="s">
        <v>40</v>
      </c>
      <c r="D345" s="41" t="s">
        <v>40</v>
      </c>
      <c r="E345" s="41"/>
      <c r="F345" s="41"/>
      <c r="G345" s="46" t="s">
        <v>41</v>
      </c>
      <c r="H345" s="43" t="n">
        <f aca="false">H346</f>
        <v>2014</v>
      </c>
      <c r="I345" s="43"/>
      <c r="J345" s="28" t="n">
        <f aca="false">SUM(H345+I345)</f>
        <v>2014</v>
      </c>
      <c r="K345" s="30"/>
      <c r="L345" s="27" t="n">
        <f aca="false">J345+K345</f>
        <v>2014</v>
      </c>
    </row>
    <row r="346" s="36" customFormat="true" ht="16.5" hidden="false" customHeight="true" outlineLevel="0" collapsed="false">
      <c r="A346" s="22" t="s">
        <v>646</v>
      </c>
      <c r="B346" s="40" t="s">
        <v>642</v>
      </c>
      <c r="C346" s="40" t="s">
        <v>40</v>
      </c>
      <c r="D346" s="40" t="s">
        <v>40</v>
      </c>
      <c r="E346" s="31" t="s">
        <v>32</v>
      </c>
      <c r="F346" s="31"/>
      <c r="G346" s="32" t="s">
        <v>33</v>
      </c>
      <c r="H346" s="44" t="n">
        <f aca="false">H347</f>
        <v>2014</v>
      </c>
      <c r="I346" s="44"/>
      <c r="J346" s="34" t="n">
        <f aca="false">SUM(H346+I346)</f>
        <v>2014</v>
      </c>
      <c r="K346" s="35"/>
      <c r="L346" s="33" t="n">
        <f aca="false">J346+K346</f>
        <v>2014</v>
      </c>
    </row>
    <row r="347" s="36" customFormat="true" ht="25.5" hidden="false" customHeight="false" outlineLevel="0" collapsed="false">
      <c r="A347" s="22" t="s">
        <v>647</v>
      </c>
      <c r="B347" s="40" t="s">
        <v>642</v>
      </c>
      <c r="C347" s="40" t="s">
        <v>40</v>
      </c>
      <c r="D347" s="40" t="s">
        <v>40</v>
      </c>
      <c r="E347" s="31" t="s">
        <v>55</v>
      </c>
      <c r="F347" s="31"/>
      <c r="G347" s="32" t="s">
        <v>56</v>
      </c>
      <c r="H347" s="44" t="n">
        <f aca="false">H348+H349+H350</f>
        <v>2014</v>
      </c>
      <c r="I347" s="44"/>
      <c r="J347" s="34" t="n">
        <f aca="false">SUM(H347+I347)</f>
        <v>2014</v>
      </c>
      <c r="K347" s="35"/>
      <c r="L347" s="33" t="n">
        <f aca="false">J347+K347</f>
        <v>2014</v>
      </c>
    </row>
    <row r="348" s="36" customFormat="true" ht="25.5" hidden="false" customHeight="false" outlineLevel="0" collapsed="false">
      <c r="A348" s="22" t="s">
        <v>648</v>
      </c>
      <c r="B348" s="40" t="s">
        <v>642</v>
      </c>
      <c r="C348" s="40" t="s">
        <v>40</v>
      </c>
      <c r="D348" s="40"/>
      <c r="E348" s="40" t="s">
        <v>55</v>
      </c>
      <c r="F348" s="31" t="s">
        <v>37</v>
      </c>
      <c r="G348" s="32" t="s">
        <v>38</v>
      </c>
      <c r="H348" s="44" t="n">
        <v>1839</v>
      </c>
      <c r="I348" s="44"/>
      <c r="J348" s="34" t="n">
        <f aca="false">SUM(H348+I348)</f>
        <v>1839</v>
      </c>
      <c r="K348" s="35"/>
      <c r="L348" s="33" t="n">
        <f aca="false">J348+K348</f>
        <v>1839</v>
      </c>
    </row>
    <row r="349" s="36" customFormat="true" ht="25.5" hidden="false" customHeight="false" outlineLevel="0" collapsed="false">
      <c r="A349" s="22" t="s">
        <v>649</v>
      </c>
      <c r="B349" s="40" t="s">
        <v>642</v>
      </c>
      <c r="C349" s="40" t="s">
        <v>40</v>
      </c>
      <c r="D349" s="40"/>
      <c r="E349" s="31" t="s">
        <v>55</v>
      </c>
      <c r="F349" s="40" t="s">
        <v>47</v>
      </c>
      <c r="G349" s="51" t="s">
        <v>48</v>
      </c>
      <c r="H349" s="44" t="n">
        <v>174</v>
      </c>
      <c r="I349" s="44"/>
      <c r="J349" s="34" t="n">
        <f aca="false">SUM(H349+I349)</f>
        <v>174</v>
      </c>
      <c r="K349" s="35"/>
      <c r="L349" s="33" t="n">
        <f aca="false">J349+K349</f>
        <v>174</v>
      </c>
    </row>
    <row r="350" s="36" customFormat="true" ht="12.75" hidden="false" customHeight="false" outlineLevel="0" collapsed="false">
      <c r="A350" s="22" t="s">
        <v>650</v>
      </c>
      <c r="B350" s="40" t="s">
        <v>642</v>
      </c>
      <c r="C350" s="40" t="s">
        <v>40</v>
      </c>
      <c r="D350" s="40"/>
      <c r="E350" s="31" t="s">
        <v>55</v>
      </c>
      <c r="F350" s="63" t="s">
        <v>60</v>
      </c>
      <c r="G350" s="52" t="s">
        <v>635</v>
      </c>
      <c r="H350" s="44" t="n">
        <v>1</v>
      </c>
      <c r="I350" s="44"/>
      <c r="J350" s="34" t="n">
        <f aca="false">SUM(H350+I350)</f>
        <v>1</v>
      </c>
      <c r="K350" s="35"/>
      <c r="L350" s="33" t="n">
        <f aca="false">J350+K350</f>
        <v>1</v>
      </c>
    </row>
    <row r="351" s="29" customFormat="true" ht="12.75" hidden="false" customHeight="false" outlineLevel="0" collapsed="false">
      <c r="A351" s="22" t="s">
        <v>651</v>
      </c>
      <c r="B351" s="41" t="s">
        <v>642</v>
      </c>
      <c r="C351" s="41" t="s">
        <v>79</v>
      </c>
      <c r="D351" s="41"/>
      <c r="E351" s="41"/>
      <c r="F351" s="73"/>
      <c r="G351" s="56" t="s">
        <v>81</v>
      </c>
      <c r="H351" s="43" t="n">
        <f aca="false">H352+H354</f>
        <v>264</v>
      </c>
      <c r="I351" s="43"/>
      <c r="J351" s="28" t="n">
        <f aca="false">SUM(H351+I351)</f>
        <v>264</v>
      </c>
      <c r="K351" s="27" t="n">
        <f aca="false">K354</f>
        <v>-229</v>
      </c>
      <c r="L351" s="27" t="n">
        <f aca="false">J351+K351</f>
        <v>35</v>
      </c>
    </row>
    <row r="352" s="36" customFormat="true" ht="38.25" hidden="false" customHeight="false" outlineLevel="0" collapsed="false">
      <c r="A352" s="22" t="s">
        <v>652</v>
      </c>
      <c r="B352" s="40" t="s">
        <v>642</v>
      </c>
      <c r="C352" s="40" t="s">
        <v>79</v>
      </c>
      <c r="D352" s="40"/>
      <c r="E352" s="40" t="s">
        <v>83</v>
      </c>
      <c r="F352" s="63"/>
      <c r="G352" s="51" t="s">
        <v>653</v>
      </c>
      <c r="H352" s="44" t="n">
        <f aca="false">H353</f>
        <v>35</v>
      </c>
      <c r="I352" s="44"/>
      <c r="J352" s="34" t="n">
        <f aca="false">SUM(H352+I352)</f>
        <v>35</v>
      </c>
      <c r="K352" s="33"/>
      <c r="L352" s="33" t="n">
        <f aca="false">J352+K352</f>
        <v>35</v>
      </c>
    </row>
    <row r="353" s="36" customFormat="true" ht="25.5" hidden="false" customHeight="false" outlineLevel="0" collapsed="false">
      <c r="A353" s="22" t="s">
        <v>654</v>
      </c>
      <c r="B353" s="40" t="s">
        <v>642</v>
      </c>
      <c r="C353" s="40" t="s">
        <v>79</v>
      </c>
      <c r="D353" s="40"/>
      <c r="E353" s="40" t="s">
        <v>83</v>
      </c>
      <c r="F353" s="63" t="s">
        <v>47</v>
      </c>
      <c r="G353" s="51" t="s">
        <v>48</v>
      </c>
      <c r="H353" s="44" t="n">
        <v>35</v>
      </c>
      <c r="I353" s="44"/>
      <c r="J353" s="34" t="n">
        <f aca="false">SUM(H353+I353)</f>
        <v>35</v>
      </c>
      <c r="K353" s="33"/>
      <c r="L353" s="33" t="n">
        <f aca="false">J353+K353</f>
        <v>35</v>
      </c>
    </row>
    <row r="354" s="36" customFormat="true" ht="12.75" hidden="false" customHeight="false" outlineLevel="0" collapsed="false">
      <c r="A354" s="22" t="s">
        <v>655</v>
      </c>
      <c r="B354" s="40" t="s">
        <v>642</v>
      </c>
      <c r="C354" s="40" t="s">
        <v>79</v>
      </c>
      <c r="D354" s="40"/>
      <c r="E354" s="31" t="s">
        <v>32</v>
      </c>
      <c r="F354" s="31"/>
      <c r="G354" s="32" t="s">
        <v>33</v>
      </c>
      <c r="H354" s="44" t="n">
        <f aca="false">H355</f>
        <v>229</v>
      </c>
      <c r="I354" s="44"/>
      <c r="J354" s="34" t="n">
        <f aca="false">SUM(H354+I354)</f>
        <v>229</v>
      </c>
      <c r="K354" s="33" t="n">
        <f aca="false">K355</f>
        <v>-229</v>
      </c>
      <c r="L354" s="33" t="n">
        <f aca="false">J354+K354</f>
        <v>0</v>
      </c>
    </row>
    <row r="355" s="36" customFormat="true" ht="25.5" hidden="false" customHeight="false" outlineLevel="0" collapsed="false">
      <c r="A355" s="22" t="s">
        <v>656</v>
      </c>
      <c r="B355" s="40" t="s">
        <v>642</v>
      </c>
      <c r="C355" s="40" t="s">
        <v>79</v>
      </c>
      <c r="D355" s="40"/>
      <c r="E355" s="31" t="s">
        <v>88</v>
      </c>
      <c r="F355" s="31"/>
      <c r="G355" s="48" t="s">
        <v>89</v>
      </c>
      <c r="H355" s="44" t="n">
        <f aca="false">H356</f>
        <v>229</v>
      </c>
      <c r="I355" s="44"/>
      <c r="J355" s="34" t="n">
        <f aca="false">SUM(H355+I355)</f>
        <v>229</v>
      </c>
      <c r="K355" s="33" t="n">
        <f aca="false">K356</f>
        <v>-229</v>
      </c>
      <c r="L355" s="33" t="n">
        <f aca="false">J355+K355</f>
        <v>0</v>
      </c>
    </row>
    <row r="356" s="36" customFormat="true" ht="25.5" hidden="false" customHeight="false" outlineLevel="0" collapsed="false">
      <c r="A356" s="22" t="s">
        <v>657</v>
      </c>
      <c r="B356" s="40" t="s">
        <v>642</v>
      </c>
      <c r="C356" s="40" t="s">
        <v>79</v>
      </c>
      <c r="D356" s="40"/>
      <c r="E356" s="31" t="s">
        <v>88</v>
      </c>
      <c r="F356" s="63" t="s">
        <v>47</v>
      </c>
      <c r="G356" s="51" t="s">
        <v>48</v>
      </c>
      <c r="H356" s="44" t="n">
        <v>229</v>
      </c>
      <c r="I356" s="44"/>
      <c r="J356" s="34" t="n">
        <f aca="false">SUM(H356+I356)</f>
        <v>229</v>
      </c>
      <c r="K356" s="33" t="n">
        <v>-229</v>
      </c>
      <c r="L356" s="33" t="n">
        <f aca="false">J356+K356</f>
        <v>0</v>
      </c>
    </row>
    <row r="357" s="36" customFormat="true" ht="12.75" hidden="false" customHeight="false" outlineLevel="0" collapsed="false">
      <c r="A357" s="22" t="s">
        <v>658</v>
      </c>
      <c r="B357" s="41" t="s">
        <v>642</v>
      </c>
      <c r="C357" s="41" t="s">
        <v>190</v>
      </c>
      <c r="D357" s="41"/>
      <c r="E357" s="41"/>
      <c r="F357" s="41"/>
      <c r="G357" s="46" t="s">
        <v>191</v>
      </c>
      <c r="H357" s="43" t="n">
        <f aca="false">H358</f>
        <v>42</v>
      </c>
      <c r="I357" s="43"/>
      <c r="J357" s="28" t="n">
        <f aca="false">SUM(H357+I357)</f>
        <v>42</v>
      </c>
      <c r="K357" s="33"/>
      <c r="L357" s="27" t="n">
        <f aca="false">J357+K357</f>
        <v>42</v>
      </c>
    </row>
    <row r="358" s="36" customFormat="true" ht="12.75" hidden="false" customHeight="false" outlineLevel="0" collapsed="false">
      <c r="A358" s="22" t="s">
        <v>659</v>
      </c>
      <c r="B358" s="41" t="s">
        <v>642</v>
      </c>
      <c r="C358" s="41" t="s">
        <v>226</v>
      </c>
      <c r="D358" s="41"/>
      <c r="E358" s="41"/>
      <c r="F358" s="41"/>
      <c r="G358" s="46" t="s">
        <v>227</v>
      </c>
      <c r="H358" s="43" t="n">
        <f aca="false">H359</f>
        <v>42</v>
      </c>
      <c r="I358" s="43"/>
      <c r="J358" s="28" t="n">
        <f aca="false">SUM(H358+I358)</f>
        <v>42</v>
      </c>
      <c r="K358" s="35"/>
      <c r="L358" s="27" t="n">
        <f aca="false">J358+K358</f>
        <v>42</v>
      </c>
    </row>
    <row r="359" s="36" customFormat="true" ht="38.25" hidden="false" customHeight="false" outlineLevel="0" collapsed="false">
      <c r="A359" s="22" t="s">
        <v>660</v>
      </c>
      <c r="B359" s="40" t="s">
        <v>642</v>
      </c>
      <c r="C359" s="40" t="s">
        <v>226</v>
      </c>
      <c r="D359" s="40"/>
      <c r="E359" s="31" t="s">
        <v>230</v>
      </c>
      <c r="F359" s="41"/>
      <c r="G359" s="51" t="s">
        <v>231</v>
      </c>
      <c r="H359" s="44" t="n">
        <f aca="false">H360</f>
        <v>42</v>
      </c>
      <c r="I359" s="44"/>
      <c r="J359" s="34" t="n">
        <f aca="false">SUM(H359+I359)</f>
        <v>42</v>
      </c>
      <c r="K359" s="35"/>
      <c r="L359" s="33" t="n">
        <f aca="false">J359+K359</f>
        <v>42</v>
      </c>
    </row>
    <row r="360" s="36" customFormat="true" ht="25.5" hidden="false" customHeight="false" outlineLevel="0" collapsed="false">
      <c r="A360" s="22" t="s">
        <v>661</v>
      </c>
      <c r="B360" s="40" t="s">
        <v>642</v>
      </c>
      <c r="C360" s="40" t="s">
        <v>226</v>
      </c>
      <c r="D360" s="40"/>
      <c r="E360" s="31" t="s">
        <v>230</v>
      </c>
      <c r="F360" s="40" t="s">
        <v>47</v>
      </c>
      <c r="G360" s="51" t="s">
        <v>48</v>
      </c>
      <c r="H360" s="44" t="n">
        <v>42</v>
      </c>
      <c r="I360" s="44"/>
      <c r="J360" s="34" t="n">
        <f aca="false">SUM(H360+I360)</f>
        <v>42</v>
      </c>
      <c r="K360" s="35"/>
      <c r="L360" s="33" t="n">
        <f aca="false">J360+K360</f>
        <v>42</v>
      </c>
    </row>
    <row r="361" s="29" customFormat="true" ht="12.75" hidden="false" customHeight="false" outlineLevel="0" collapsed="false">
      <c r="A361" s="22" t="s">
        <v>662</v>
      </c>
      <c r="B361" s="41" t="s">
        <v>642</v>
      </c>
      <c r="C361" s="41" t="s">
        <v>464</v>
      </c>
      <c r="D361" s="41" t="s">
        <v>464</v>
      </c>
      <c r="E361" s="40"/>
      <c r="F361" s="41"/>
      <c r="G361" s="46" t="s">
        <v>465</v>
      </c>
      <c r="H361" s="43" t="e">
        <f aca="false">H362+H375</f>
        <v>#VALUE!</v>
      </c>
      <c r="I361" s="43"/>
      <c r="J361" s="28" t="e">
        <f aca="false">SUM(H361+I361)</f>
        <v>#VALUE!</v>
      </c>
      <c r="K361" s="30"/>
      <c r="L361" s="27" t="e">
        <f aca="false">J361+K361</f>
        <v>#VALUE!</v>
      </c>
    </row>
    <row r="362" s="29" customFormat="true" ht="12.75" hidden="false" customHeight="false" outlineLevel="0" collapsed="false">
      <c r="A362" s="22" t="s">
        <v>663</v>
      </c>
      <c r="B362" s="41" t="s">
        <v>642</v>
      </c>
      <c r="C362" s="41" t="s">
        <v>530</v>
      </c>
      <c r="D362" s="41" t="s">
        <v>530</v>
      </c>
      <c r="E362" s="41"/>
      <c r="F362" s="41"/>
      <c r="G362" s="46" t="s">
        <v>531</v>
      </c>
      <c r="H362" s="43" t="e">
        <f aca="false">H364+H368</f>
        <v>#VALUE!</v>
      </c>
      <c r="I362" s="43"/>
      <c r="J362" s="28" t="e">
        <f aca="false">SUM(H362+I362)</f>
        <v>#VALUE!</v>
      </c>
      <c r="K362" s="30"/>
      <c r="L362" s="27" t="e">
        <f aca="false">J362+K362</f>
        <v>#VALUE!</v>
      </c>
    </row>
    <row r="363" s="36" customFormat="true" ht="51" hidden="false" customHeight="false" outlineLevel="0" collapsed="false">
      <c r="A363" s="22" t="s">
        <v>664</v>
      </c>
      <c r="B363" s="40" t="s">
        <v>642</v>
      </c>
      <c r="C363" s="40" t="s">
        <v>530</v>
      </c>
      <c r="D363" s="40" t="s">
        <v>530</v>
      </c>
      <c r="E363" s="40" t="s">
        <v>665</v>
      </c>
      <c r="F363" s="40"/>
      <c r="G363" s="51" t="s">
        <v>666</v>
      </c>
      <c r="H363" s="44" t="e">
        <f aca="false">H364+H368</f>
        <v>#VALUE!</v>
      </c>
      <c r="I363" s="44"/>
      <c r="J363" s="34" t="e">
        <f aca="false">SUM(H363+I363)</f>
        <v>#VALUE!</v>
      </c>
      <c r="K363" s="35"/>
      <c r="L363" s="33" t="e">
        <f aca="false">J363+K363</f>
        <v>#VALUE!</v>
      </c>
    </row>
    <row r="364" s="36" customFormat="true" ht="25.5" hidden="false" customHeight="false" outlineLevel="0" collapsed="false">
      <c r="A364" s="22" t="s">
        <v>667</v>
      </c>
      <c r="B364" s="40" t="s">
        <v>642</v>
      </c>
      <c r="C364" s="40" t="s">
        <v>530</v>
      </c>
      <c r="D364" s="40" t="s">
        <v>530</v>
      </c>
      <c r="E364" s="40" t="s">
        <v>668</v>
      </c>
      <c r="F364" s="40"/>
      <c r="G364" s="45" t="s">
        <v>669</v>
      </c>
      <c r="H364" s="44" t="n">
        <f aca="false">H365</f>
        <v>16777</v>
      </c>
      <c r="I364" s="44"/>
      <c r="J364" s="34" t="n">
        <f aca="false">SUM(H364+I364)</f>
        <v>16777</v>
      </c>
      <c r="K364" s="35"/>
      <c r="L364" s="33" t="n">
        <f aca="false">J364+K364</f>
        <v>16777</v>
      </c>
    </row>
    <row r="365" s="36" customFormat="true" ht="38.25" hidden="false" customHeight="false" outlineLevel="0" collapsed="false">
      <c r="A365" s="22" t="s">
        <v>670</v>
      </c>
      <c r="B365" s="40" t="s">
        <v>642</v>
      </c>
      <c r="C365" s="40" t="s">
        <v>530</v>
      </c>
      <c r="D365" s="40" t="s">
        <v>530</v>
      </c>
      <c r="E365" s="40" t="s">
        <v>671</v>
      </c>
      <c r="F365" s="40"/>
      <c r="G365" s="52" t="s">
        <v>672</v>
      </c>
      <c r="H365" s="44" t="n">
        <f aca="false">H366+H367</f>
        <v>16777</v>
      </c>
      <c r="I365" s="44"/>
      <c r="J365" s="34" t="n">
        <f aca="false">SUM(H365+I365)</f>
        <v>16777</v>
      </c>
      <c r="K365" s="35"/>
      <c r="L365" s="33" t="n">
        <f aca="false">J365+K365</f>
        <v>16777</v>
      </c>
    </row>
    <row r="366" s="36" customFormat="true" ht="63.75" hidden="false" customHeight="false" outlineLevel="0" collapsed="false">
      <c r="A366" s="22" t="s">
        <v>673</v>
      </c>
      <c r="B366" s="40" t="s">
        <v>642</v>
      </c>
      <c r="C366" s="40" t="s">
        <v>530</v>
      </c>
      <c r="D366" s="40" t="s">
        <v>530</v>
      </c>
      <c r="E366" s="40" t="s">
        <v>671</v>
      </c>
      <c r="F366" s="40" t="s">
        <v>674</v>
      </c>
      <c r="G366" s="52" t="s">
        <v>675</v>
      </c>
      <c r="H366" s="44" t="n">
        <v>15381</v>
      </c>
      <c r="I366" s="44"/>
      <c r="J366" s="34" t="n">
        <f aca="false">SUM(H366+I366)</f>
        <v>15381</v>
      </c>
      <c r="K366" s="35"/>
      <c r="L366" s="33" t="n">
        <f aca="false">J366+K366</f>
        <v>15381</v>
      </c>
    </row>
    <row r="367" s="36" customFormat="true" ht="12.75" hidden="false" customHeight="false" outlineLevel="0" collapsed="false">
      <c r="A367" s="22" t="s">
        <v>676</v>
      </c>
      <c r="B367" s="40" t="s">
        <v>642</v>
      </c>
      <c r="C367" s="40" t="s">
        <v>530</v>
      </c>
      <c r="D367" s="40" t="s">
        <v>530</v>
      </c>
      <c r="E367" s="40" t="s">
        <v>671</v>
      </c>
      <c r="F367" s="63" t="s">
        <v>677</v>
      </c>
      <c r="G367" s="52" t="s">
        <v>678</v>
      </c>
      <c r="H367" s="44" t="n">
        <v>1396</v>
      </c>
      <c r="I367" s="44"/>
      <c r="J367" s="34" t="n">
        <f aca="false">SUM(H367+I367)</f>
        <v>1396</v>
      </c>
      <c r="K367" s="35"/>
      <c r="L367" s="33" t="n">
        <f aca="false">J367+K367</f>
        <v>1396</v>
      </c>
    </row>
    <row r="368" s="36" customFormat="true" ht="27.75" hidden="false" customHeight="true" outlineLevel="0" collapsed="false">
      <c r="A368" s="22" t="s">
        <v>679</v>
      </c>
      <c r="B368" s="40" t="s">
        <v>642</v>
      </c>
      <c r="C368" s="40" t="s">
        <v>530</v>
      </c>
      <c r="D368" s="40"/>
      <c r="E368" s="40" t="s">
        <v>680</v>
      </c>
      <c r="F368" s="40"/>
      <c r="G368" s="51" t="s">
        <v>681</v>
      </c>
      <c r="H368" s="59" t="e">
        <f aca="false">H369</f>
        <v>#VALUE!</v>
      </c>
      <c r="I368" s="59"/>
      <c r="J368" s="34" t="e">
        <f aca="false">SUM(H368+I368)</f>
        <v>#VALUE!</v>
      </c>
      <c r="K368" s="35"/>
      <c r="L368" s="33" t="e">
        <f aca="false">J368+K368</f>
        <v>#VALUE!</v>
      </c>
    </row>
    <row r="369" s="36" customFormat="true" ht="38.25" hidden="false" customHeight="false" outlineLevel="0" collapsed="false">
      <c r="A369" s="22" t="s">
        <v>682</v>
      </c>
      <c r="B369" s="40" t="s">
        <v>642</v>
      </c>
      <c r="C369" s="40" t="s">
        <v>530</v>
      </c>
      <c r="D369" s="40"/>
      <c r="E369" s="40" t="s">
        <v>683</v>
      </c>
      <c r="F369" s="40"/>
      <c r="G369" s="52" t="s">
        <v>684</v>
      </c>
      <c r="H369" s="59" t="e">
        <f aca="false">H370+H371+H372</f>
        <v>#VALUE!</v>
      </c>
      <c r="I369" s="59"/>
      <c r="J369" s="34" t="e">
        <f aca="false">SUM(H369+I369)</f>
        <v>#VALUE!</v>
      </c>
      <c r="K369" s="35"/>
      <c r="L369" s="33" t="e">
        <f aca="false">J369+K369</f>
        <v>#VALUE!</v>
      </c>
    </row>
    <row r="370" s="36" customFormat="true" ht="18" hidden="false" customHeight="true" outlineLevel="0" collapsed="false">
      <c r="A370" s="22" t="s">
        <v>685</v>
      </c>
      <c r="B370" s="40" t="s">
        <v>642</v>
      </c>
      <c r="C370" s="40" t="s">
        <v>530</v>
      </c>
      <c r="D370" s="40"/>
      <c r="E370" s="40" t="s">
        <v>683</v>
      </c>
      <c r="F370" s="40" t="s">
        <v>102</v>
      </c>
      <c r="G370" s="52" t="s">
        <v>103</v>
      </c>
      <c r="H370" s="74" t="s">
        <v>686</v>
      </c>
      <c r="I370" s="74"/>
      <c r="J370" s="34" t="e">
        <f aca="false">SUM(H370+I370)</f>
        <v>#VALUE!</v>
      </c>
      <c r="K370" s="35"/>
      <c r="L370" s="33" t="e">
        <f aca="false">J370+K370</f>
        <v>#VALUE!</v>
      </c>
    </row>
    <row r="371" s="29" customFormat="true" ht="25.5" hidden="false" customHeight="false" outlineLevel="0" collapsed="false">
      <c r="A371" s="22" t="s">
        <v>687</v>
      </c>
      <c r="B371" s="40" t="s">
        <v>642</v>
      </c>
      <c r="C371" s="40" t="s">
        <v>530</v>
      </c>
      <c r="D371" s="40" t="s">
        <v>605</v>
      </c>
      <c r="E371" s="40" t="s">
        <v>683</v>
      </c>
      <c r="F371" s="40" t="s">
        <v>47</v>
      </c>
      <c r="G371" s="51" t="s">
        <v>48</v>
      </c>
      <c r="H371" s="44" t="n">
        <v>447</v>
      </c>
      <c r="I371" s="44"/>
      <c r="J371" s="34" t="n">
        <f aca="false">SUM(H371+I371)</f>
        <v>447</v>
      </c>
      <c r="K371" s="30"/>
      <c r="L371" s="33" t="n">
        <f aca="false">J371+K371</f>
        <v>447</v>
      </c>
    </row>
    <row r="372" s="36" customFormat="true" ht="12.75" hidden="false" customHeight="false" outlineLevel="0" collapsed="false">
      <c r="A372" s="22" t="s">
        <v>688</v>
      </c>
      <c r="B372" s="40" t="s">
        <v>642</v>
      </c>
      <c r="C372" s="40" t="s">
        <v>530</v>
      </c>
      <c r="D372" s="40" t="s">
        <v>605</v>
      </c>
      <c r="E372" s="40" t="s">
        <v>683</v>
      </c>
      <c r="F372" s="40" t="s">
        <v>60</v>
      </c>
      <c r="G372" s="51" t="s">
        <v>635</v>
      </c>
      <c r="H372" s="44" t="n">
        <v>5</v>
      </c>
      <c r="I372" s="44"/>
      <c r="J372" s="34" t="n">
        <f aca="false">SUM(H372+I372)</f>
        <v>5</v>
      </c>
      <c r="K372" s="35"/>
      <c r="L372" s="33" t="n">
        <f aca="false">J372+K372</f>
        <v>5</v>
      </c>
    </row>
    <row r="373" s="29" customFormat="true" ht="12.75" hidden="false" customHeight="false" outlineLevel="0" collapsed="false">
      <c r="A373" s="22" t="s">
        <v>689</v>
      </c>
      <c r="B373" s="41" t="s">
        <v>642</v>
      </c>
      <c r="C373" s="41" t="s">
        <v>605</v>
      </c>
      <c r="D373" s="41"/>
      <c r="E373" s="41"/>
      <c r="F373" s="41"/>
      <c r="G373" s="46" t="s">
        <v>606</v>
      </c>
      <c r="H373" s="43" t="n">
        <f aca="false">H375</f>
        <v>176</v>
      </c>
      <c r="I373" s="43"/>
      <c r="J373" s="28" t="n">
        <f aca="false">SUM(H373+I373)</f>
        <v>176</v>
      </c>
      <c r="K373" s="30"/>
      <c r="L373" s="27" t="n">
        <f aca="false">J373+K373</f>
        <v>176</v>
      </c>
    </row>
    <row r="374" s="36" customFormat="true" ht="51" hidden="false" customHeight="false" outlineLevel="0" collapsed="false">
      <c r="A374" s="22" t="s">
        <v>690</v>
      </c>
      <c r="B374" s="40" t="s">
        <v>642</v>
      </c>
      <c r="C374" s="40" t="s">
        <v>605</v>
      </c>
      <c r="D374" s="40" t="s">
        <v>530</v>
      </c>
      <c r="E374" s="40" t="s">
        <v>665</v>
      </c>
      <c r="F374" s="40"/>
      <c r="G374" s="51" t="s">
        <v>666</v>
      </c>
      <c r="H374" s="44" t="n">
        <f aca="false">H375</f>
        <v>176</v>
      </c>
      <c r="I374" s="44"/>
      <c r="J374" s="34" t="n">
        <f aca="false">SUM(H374+I374)</f>
        <v>176</v>
      </c>
      <c r="K374" s="35"/>
      <c r="L374" s="33" t="n">
        <f aca="false">J374+K374</f>
        <v>176</v>
      </c>
    </row>
    <row r="375" s="36" customFormat="true" ht="25.5" hidden="false" customHeight="false" outlineLevel="0" collapsed="false">
      <c r="A375" s="22" t="s">
        <v>691</v>
      </c>
      <c r="B375" s="40" t="s">
        <v>642</v>
      </c>
      <c r="C375" s="40" t="s">
        <v>605</v>
      </c>
      <c r="D375" s="40" t="s">
        <v>605</v>
      </c>
      <c r="E375" s="40" t="s">
        <v>692</v>
      </c>
      <c r="F375" s="40"/>
      <c r="G375" s="51" t="s">
        <v>693</v>
      </c>
      <c r="H375" s="44" t="n">
        <f aca="false">H376</f>
        <v>176</v>
      </c>
      <c r="I375" s="44"/>
      <c r="J375" s="34" t="n">
        <f aca="false">SUM(H375+I375)</f>
        <v>176</v>
      </c>
      <c r="K375" s="35"/>
      <c r="L375" s="33" t="n">
        <f aca="false">J375+K375</f>
        <v>176</v>
      </c>
    </row>
    <row r="376" s="36" customFormat="true" ht="25.5" hidden="false" customHeight="false" outlineLevel="0" collapsed="false">
      <c r="A376" s="22" t="s">
        <v>694</v>
      </c>
      <c r="B376" s="40" t="s">
        <v>642</v>
      </c>
      <c r="C376" s="40" t="s">
        <v>605</v>
      </c>
      <c r="D376" s="40" t="s">
        <v>605</v>
      </c>
      <c r="E376" s="40" t="s">
        <v>695</v>
      </c>
      <c r="F376" s="40"/>
      <c r="G376" s="52" t="s">
        <v>696</v>
      </c>
      <c r="H376" s="44" t="n">
        <f aca="false">H377</f>
        <v>176</v>
      </c>
      <c r="I376" s="44"/>
      <c r="J376" s="34" t="n">
        <f aca="false">SUM(H376+I376)</f>
        <v>176</v>
      </c>
      <c r="K376" s="35"/>
      <c r="L376" s="33" t="n">
        <f aca="false">J376+K376</f>
        <v>176</v>
      </c>
    </row>
    <row r="377" s="29" customFormat="true" ht="25.5" hidden="false" customHeight="false" outlineLevel="0" collapsed="false">
      <c r="A377" s="22" t="s">
        <v>697</v>
      </c>
      <c r="B377" s="40" t="s">
        <v>642</v>
      </c>
      <c r="C377" s="40" t="s">
        <v>605</v>
      </c>
      <c r="D377" s="41" t="s">
        <v>442</v>
      </c>
      <c r="E377" s="40" t="s">
        <v>695</v>
      </c>
      <c r="F377" s="40" t="s">
        <v>47</v>
      </c>
      <c r="G377" s="51" t="s">
        <v>48</v>
      </c>
      <c r="H377" s="44" t="n">
        <v>176</v>
      </c>
      <c r="I377" s="44"/>
      <c r="J377" s="34" t="n">
        <f aca="false">SUM(H377+I377)</f>
        <v>176</v>
      </c>
      <c r="K377" s="30"/>
      <c r="L377" s="33" t="n">
        <f aca="false">J377+K377</f>
        <v>176</v>
      </c>
    </row>
    <row r="378" s="29" customFormat="true" ht="12.75" hidden="false" customHeight="false" outlineLevel="0" collapsed="false">
      <c r="A378" s="22" t="s">
        <v>698</v>
      </c>
      <c r="B378" s="41" t="s">
        <v>642</v>
      </c>
      <c r="C378" s="41" t="s">
        <v>442</v>
      </c>
      <c r="D378" s="41"/>
      <c r="E378" s="40"/>
      <c r="F378" s="40"/>
      <c r="G378" s="46" t="s">
        <v>699</v>
      </c>
      <c r="H378" s="43" t="n">
        <f aca="false">H379+H390</f>
        <v>70000</v>
      </c>
      <c r="I378" s="43"/>
      <c r="J378" s="28" t="n">
        <f aca="false">SUM(H378+I378)</f>
        <v>70000</v>
      </c>
      <c r="K378" s="30"/>
      <c r="L378" s="27" t="n">
        <f aca="false">J378+K378</f>
        <v>70000</v>
      </c>
    </row>
    <row r="379" s="29" customFormat="true" ht="12.75" hidden="false" customHeight="false" outlineLevel="0" collapsed="false">
      <c r="A379" s="22" t="s">
        <v>700</v>
      </c>
      <c r="B379" s="41" t="s">
        <v>642</v>
      </c>
      <c r="C379" s="41" t="s">
        <v>701</v>
      </c>
      <c r="D379" s="41"/>
      <c r="E379" s="41"/>
      <c r="F379" s="41"/>
      <c r="G379" s="46" t="s">
        <v>702</v>
      </c>
      <c r="H379" s="43" t="n">
        <f aca="false">H380</f>
        <v>55400</v>
      </c>
      <c r="I379" s="43"/>
      <c r="J379" s="28" t="n">
        <f aca="false">SUM(H379+I379)</f>
        <v>55400</v>
      </c>
      <c r="K379" s="30"/>
      <c r="L379" s="27" t="n">
        <f aca="false">J379+K379</f>
        <v>55400</v>
      </c>
    </row>
    <row r="380" s="29" customFormat="true" ht="51" hidden="false" customHeight="false" outlineLevel="0" collapsed="false">
      <c r="A380" s="22" t="s">
        <v>703</v>
      </c>
      <c r="B380" s="40" t="s">
        <v>642</v>
      </c>
      <c r="C380" s="40" t="s">
        <v>701</v>
      </c>
      <c r="D380" s="41"/>
      <c r="E380" s="40" t="s">
        <v>665</v>
      </c>
      <c r="F380" s="40"/>
      <c r="G380" s="51" t="s">
        <v>666</v>
      </c>
      <c r="H380" s="44" t="n">
        <f aca="false">H381+H387</f>
        <v>55400</v>
      </c>
      <c r="I380" s="44"/>
      <c r="J380" s="34" t="n">
        <f aca="false">SUM(H380+I380)</f>
        <v>55400</v>
      </c>
      <c r="K380" s="30"/>
      <c r="L380" s="33" t="n">
        <f aca="false">J380+K380</f>
        <v>55400</v>
      </c>
    </row>
    <row r="381" s="29" customFormat="true" ht="25.5" hidden="false" customHeight="false" outlineLevel="0" collapsed="false">
      <c r="A381" s="22" t="s">
        <v>704</v>
      </c>
      <c r="B381" s="40" t="s">
        <v>642</v>
      </c>
      <c r="C381" s="40" t="s">
        <v>701</v>
      </c>
      <c r="D381" s="40" t="s">
        <v>701</v>
      </c>
      <c r="E381" s="40" t="s">
        <v>705</v>
      </c>
      <c r="F381" s="40"/>
      <c r="G381" s="51" t="s">
        <v>706</v>
      </c>
      <c r="H381" s="44" t="n">
        <f aca="false">H382+H384</f>
        <v>54540</v>
      </c>
      <c r="I381" s="44"/>
      <c r="J381" s="34" t="n">
        <f aca="false">SUM(H381+I381)</f>
        <v>54540</v>
      </c>
      <c r="K381" s="30"/>
      <c r="L381" s="33" t="n">
        <f aca="false">J381+K381</f>
        <v>54540</v>
      </c>
    </row>
    <row r="382" s="36" customFormat="true" ht="38.25" hidden="false" customHeight="false" outlineLevel="0" collapsed="false">
      <c r="A382" s="22" t="s">
        <v>707</v>
      </c>
      <c r="B382" s="40" t="s">
        <v>642</v>
      </c>
      <c r="C382" s="40" t="s">
        <v>701</v>
      </c>
      <c r="D382" s="40" t="s">
        <v>701</v>
      </c>
      <c r="E382" s="40" t="s">
        <v>708</v>
      </c>
      <c r="F382" s="40"/>
      <c r="G382" s="75" t="s">
        <v>709</v>
      </c>
      <c r="H382" s="44" t="n">
        <f aca="false">H383</f>
        <v>11340</v>
      </c>
      <c r="I382" s="44"/>
      <c r="J382" s="34" t="n">
        <f aca="false">SUM(H382+I382)</f>
        <v>11340</v>
      </c>
      <c r="K382" s="35"/>
      <c r="L382" s="33" t="n">
        <f aca="false">J382+K382</f>
        <v>11340</v>
      </c>
    </row>
    <row r="383" s="36" customFormat="true" ht="37.5" hidden="false" customHeight="true" outlineLevel="0" collapsed="false">
      <c r="A383" s="22" t="s">
        <v>710</v>
      </c>
      <c r="B383" s="40" t="s">
        <v>642</v>
      </c>
      <c r="C383" s="40" t="s">
        <v>701</v>
      </c>
      <c r="D383" s="40"/>
      <c r="E383" s="40" t="s">
        <v>708</v>
      </c>
      <c r="F383" s="40" t="s">
        <v>674</v>
      </c>
      <c r="G383" s="52" t="s">
        <v>711</v>
      </c>
      <c r="H383" s="44" t="n">
        <v>11340</v>
      </c>
      <c r="I383" s="44"/>
      <c r="J383" s="34" t="n">
        <f aca="false">SUM(H383+I383)</f>
        <v>11340</v>
      </c>
      <c r="K383" s="35"/>
      <c r="L383" s="33" t="n">
        <f aca="false">J383+K383</f>
        <v>11340</v>
      </c>
    </row>
    <row r="384" s="36" customFormat="true" ht="25.5" hidden="false" customHeight="false" outlineLevel="0" collapsed="false">
      <c r="A384" s="22" t="s">
        <v>712</v>
      </c>
      <c r="B384" s="40" t="s">
        <v>642</v>
      </c>
      <c r="C384" s="40" t="s">
        <v>701</v>
      </c>
      <c r="D384" s="40" t="s">
        <v>701</v>
      </c>
      <c r="E384" s="40" t="s">
        <v>713</v>
      </c>
      <c r="F384" s="40"/>
      <c r="G384" s="75" t="s">
        <v>714</v>
      </c>
      <c r="H384" s="44" t="n">
        <f aca="false">H385+H386</f>
        <v>43200</v>
      </c>
      <c r="I384" s="44"/>
      <c r="J384" s="34" t="n">
        <f aca="false">SUM(H384+I384)</f>
        <v>43200</v>
      </c>
      <c r="K384" s="35"/>
      <c r="L384" s="33" t="n">
        <f aca="false">J384+K384</f>
        <v>43200</v>
      </c>
    </row>
    <row r="385" s="36" customFormat="true" ht="63.75" hidden="false" customHeight="false" outlineLevel="0" collapsed="false">
      <c r="A385" s="22" t="s">
        <v>715</v>
      </c>
      <c r="B385" s="40" t="s">
        <v>642</v>
      </c>
      <c r="C385" s="40" t="s">
        <v>701</v>
      </c>
      <c r="D385" s="40" t="s">
        <v>701</v>
      </c>
      <c r="E385" s="40" t="s">
        <v>713</v>
      </c>
      <c r="F385" s="40" t="s">
        <v>674</v>
      </c>
      <c r="G385" s="52" t="s">
        <v>716</v>
      </c>
      <c r="H385" s="44" t="n">
        <v>35600</v>
      </c>
      <c r="I385" s="44"/>
      <c r="J385" s="34" t="n">
        <f aca="false">SUM(H385+I385)</f>
        <v>35600</v>
      </c>
      <c r="K385" s="35"/>
      <c r="L385" s="33" t="n">
        <f aca="false">J385+K385</f>
        <v>35600</v>
      </c>
    </row>
    <row r="386" s="36" customFormat="true" ht="12.75" hidden="false" customHeight="false" outlineLevel="0" collapsed="false">
      <c r="A386" s="22" t="s">
        <v>717</v>
      </c>
      <c r="B386" s="40" t="s">
        <v>642</v>
      </c>
      <c r="C386" s="40" t="s">
        <v>701</v>
      </c>
      <c r="D386" s="40" t="s">
        <v>701</v>
      </c>
      <c r="E386" s="40" t="s">
        <v>713</v>
      </c>
      <c r="F386" s="40" t="s">
        <v>677</v>
      </c>
      <c r="G386" s="52" t="s">
        <v>678</v>
      </c>
      <c r="H386" s="44" t="n">
        <v>7600</v>
      </c>
      <c r="I386" s="44"/>
      <c r="J386" s="34" t="n">
        <f aca="false">SUM(H386+I386)</f>
        <v>7600</v>
      </c>
      <c r="K386" s="35"/>
      <c r="L386" s="33" t="n">
        <f aca="false">J386+K386</f>
        <v>7600</v>
      </c>
    </row>
    <row r="387" s="36" customFormat="true" ht="25.5" hidden="false" customHeight="false" outlineLevel="0" collapsed="false">
      <c r="A387" s="22" t="s">
        <v>718</v>
      </c>
      <c r="B387" s="40" t="s">
        <v>642</v>
      </c>
      <c r="C387" s="40" t="s">
        <v>701</v>
      </c>
      <c r="D387" s="40" t="s">
        <v>701</v>
      </c>
      <c r="E387" s="40" t="s">
        <v>719</v>
      </c>
      <c r="F387" s="63"/>
      <c r="G387" s="52" t="s">
        <v>720</v>
      </c>
      <c r="H387" s="44" t="n">
        <f aca="false">H388</f>
        <v>860</v>
      </c>
      <c r="I387" s="44"/>
      <c r="J387" s="34" t="n">
        <f aca="false">SUM(H387+I387)</f>
        <v>860</v>
      </c>
      <c r="K387" s="35"/>
      <c r="L387" s="33" t="n">
        <f aca="false">J387+K387</f>
        <v>860</v>
      </c>
    </row>
    <row r="388" s="36" customFormat="true" ht="65.25" hidden="false" customHeight="true" outlineLevel="0" collapsed="false">
      <c r="A388" s="22" t="s">
        <v>721</v>
      </c>
      <c r="B388" s="40" t="s">
        <v>642</v>
      </c>
      <c r="C388" s="40" t="s">
        <v>701</v>
      </c>
      <c r="D388" s="40" t="s">
        <v>701</v>
      </c>
      <c r="E388" s="40" t="s">
        <v>722</v>
      </c>
      <c r="F388" s="40"/>
      <c r="G388" s="75" t="s">
        <v>723</v>
      </c>
      <c r="H388" s="44" t="n">
        <f aca="false">SUM(H389)</f>
        <v>860</v>
      </c>
      <c r="I388" s="44"/>
      <c r="J388" s="34" t="n">
        <f aca="false">SUM(H388+I388)</f>
        <v>860</v>
      </c>
      <c r="K388" s="35"/>
      <c r="L388" s="33" t="n">
        <f aca="false">J388+K388</f>
        <v>860</v>
      </c>
    </row>
    <row r="389" s="36" customFormat="true" ht="30" hidden="false" customHeight="true" outlineLevel="0" collapsed="false">
      <c r="A389" s="22" t="s">
        <v>724</v>
      </c>
      <c r="B389" s="40" t="s">
        <v>642</v>
      </c>
      <c r="C389" s="40" t="s">
        <v>701</v>
      </c>
      <c r="D389" s="40"/>
      <c r="E389" s="40" t="s">
        <v>722</v>
      </c>
      <c r="F389" s="40" t="s">
        <v>674</v>
      </c>
      <c r="G389" s="52" t="s">
        <v>711</v>
      </c>
      <c r="H389" s="44" t="n">
        <v>860</v>
      </c>
      <c r="I389" s="44"/>
      <c r="J389" s="34" t="n">
        <f aca="false">SUM(H389+I389)</f>
        <v>860</v>
      </c>
      <c r="K389" s="35"/>
      <c r="L389" s="33" t="n">
        <f aca="false">J389+K389</f>
        <v>860</v>
      </c>
    </row>
    <row r="390" s="29" customFormat="true" ht="17.25" hidden="false" customHeight="true" outlineLevel="0" collapsed="false">
      <c r="A390" s="22" t="s">
        <v>725</v>
      </c>
      <c r="B390" s="41" t="s">
        <v>642</v>
      </c>
      <c r="C390" s="41" t="s">
        <v>446</v>
      </c>
      <c r="D390" s="41"/>
      <c r="E390" s="41"/>
      <c r="F390" s="41"/>
      <c r="G390" s="60" t="s">
        <v>726</v>
      </c>
      <c r="H390" s="43" t="n">
        <f aca="false">H391</f>
        <v>14600</v>
      </c>
      <c r="I390" s="43"/>
      <c r="J390" s="28" t="n">
        <f aca="false">SUM(H390+I390)</f>
        <v>14600</v>
      </c>
      <c r="K390" s="30"/>
      <c r="L390" s="27" t="n">
        <f aca="false">J390+K390</f>
        <v>14600</v>
      </c>
    </row>
    <row r="391" s="36" customFormat="true" ht="51" hidden="false" customHeight="true" outlineLevel="0" collapsed="false">
      <c r="A391" s="22" t="s">
        <v>727</v>
      </c>
      <c r="B391" s="40" t="s">
        <v>642</v>
      </c>
      <c r="C391" s="40" t="s">
        <v>446</v>
      </c>
      <c r="D391" s="40"/>
      <c r="E391" s="40" t="s">
        <v>665</v>
      </c>
      <c r="F391" s="40"/>
      <c r="G391" s="51" t="s">
        <v>666</v>
      </c>
      <c r="H391" s="44" t="n">
        <f aca="false">H392</f>
        <v>14600</v>
      </c>
      <c r="I391" s="44"/>
      <c r="J391" s="34" t="n">
        <f aca="false">SUM(H391+I391)</f>
        <v>14600</v>
      </c>
      <c r="K391" s="35"/>
      <c r="L391" s="33" t="n">
        <f aca="false">J391+K391</f>
        <v>14600</v>
      </c>
    </row>
    <row r="392" s="36" customFormat="true" ht="63.75" hidden="false" customHeight="false" outlineLevel="0" collapsed="false">
      <c r="A392" s="22" t="s">
        <v>728</v>
      </c>
      <c r="B392" s="40" t="s">
        <v>642</v>
      </c>
      <c r="C392" s="40" t="s">
        <v>446</v>
      </c>
      <c r="D392" s="40" t="s">
        <v>701</v>
      </c>
      <c r="E392" s="40" t="s">
        <v>729</v>
      </c>
      <c r="F392" s="40"/>
      <c r="G392" s="45" t="s">
        <v>730</v>
      </c>
      <c r="H392" s="44" t="n">
        <f aca="false">H393</f>
        <v>14600</v>
      </c>
      <c r="I392" s="44"/>
      <c r="J392" s="34" t="n">
        <f aca="false">SUM(H392+I392)</f>
        <v>14600</v>
      </c>
      <c r="K392" s="35"/>
      <c r="L392" s="33" t="n">
        <f aca="false">J392+K392</f>
        <v>14600</v>
      </c>
    </row>
    <row r="393" s="36" customFormat="true" ht="37.5" hidden="false" customHeight="true" outlineLevel="0" collapsed="false">
      <c r="A393" s="22" t="s">
        <v>731</v>
      </c>
      <c r="B393" s="40" t="s">
        <v>642</v>
      </c>
      <c r="C393" s="40" t="s">
        <v>446</v>
      </c>
      <c r="D393" s="40" t="s">
        <v>701</v>
      </c>
      <c r="E393" s="40" t="s">
        <v>732</v>
      </c>
      <c r="F393" s="40"/>
      <c r="G393" s="52" t="s">
        <v>733</v>
      </c>
      <c r="H393" s="44" t="n">
        <f aca="false">H394+H395+H396</f>
        <v>14600</v>
      </c>
      <c r="I393" s="44"/>
      <c r="J393" s="34" t="n">
        <f aca="false">SUM(H393+I393)</f>
        <v>14600</v>
      </c>
      <c r="K393" s="35"/>
      <c r="L393" s="33" t="n">
        <f aca="false">J393+K393</f>
        <v>14600</v>
      </c>
    </row>
    <row r="394" s="36" customFormat="true" ht="12.75" hidden="false" customHeight="false" outlineLevel="0" collapsed="false">
      <c r="A394" s="22" t="s">
        <v>734</v>
      </c>
      <c r="B394" s="40" t="s">
        <v>642</v>
      </c>
      <c r="C394" s="40" t="s">
        <v>446</v>
      </c>
      <c r="D394" s="40" t="s">
        <v>701</v>
      </c>
      <c r="E394" s="40" t="s">
        <v>732</v>
      </c>
      <c r="F394" s="63" t="s">
        <v>102</v>
      </c>
      <c r="G394" s="52" t="s">
        <v>103</v>
      </c>
      <c r="H394" s="44" t="n">
        <v>13595</v>
      </c>
      <c r="I394" s="44"/>
      <c r="J394" s="34" t="n">
        <f aca="false">SUM(H394+I394)</f>
        <v>13595</v>
      </c>
      <c r="K394" s="35"/>
      <c r="L394" s="33" t="n">
        <f aca="false">J394+K394</f>
        <v>13595</v>
      </c>
    </row>
    <row r="395" s="36" customFormat="true" ht="25.5" hidden="false" customHeight="false" outlineLevel="0" collapsed="false">
      <c r="A395" s="22" t="s">
        <v>735</v>
      </c>
      <c r="B395" s="40" t="s">
        <v>642</v>
      </c>
      <c r="C395" s="40" t="s">
        <v>446</v>
      </c>
      <c r="D395" s="40"/>
      <c r="E395" s="40" t="s">
        <v>732</v>
      </c>
      <c r="F395" s="40" t="s">
        <v>47</v>
      </c>
      <c r="G395" s="51" t="s">
        <v>48</v>
      </c>
      <c r="H395" s="44" t="n">
        <v>990</v>
      </c>
      <c r="I395" s="44"/>
      <c r="J395" s="34" t="n">
        <f aca="false">SUM(H395+I395)</f>
        <v>990</v>
      </c>
      <c r="K395" s="35"/>
      <c r="L395" s="33" t="n">
        <f aca="false">J395+K395</f>
        <v>990</v>
      </c>
    </row>
    <row r="396" s="36" customFormat="true" ht="12.75" hidden="false" customHeight="false" outlineLevel="0" collapsed="false">
      <c r="A396" s="22" t="s">
        <v>736</v>
      </c>
      <c r="B396" s="40" t="s">
        <v>642</v>
      </c>
      <c r="C396" s="40" t="s">
        <v>446</v>
      </c>
      <c r="D396" s="40"/>
      <c r="E396" s="40" t="s">
        <v>732</v>
      </c>
      <c r="F396" s="40" t="s">
        <v>60</v>
      </c>
      <c r="G396" s="51" t="s">
        <v>635</v>
      </c>
      <c r="H396" s="44" t="n">
        <v>15</v>
      </c>
      <c r="I396" s="44"/>
      <c r="J396" s="34" t="n">
        <f aca="false">SUM(H396+I396)</f>
        <v>15</v>
      </c>
      <c r="K396" s="35"/>
      <c r="L396" s="33" t="n">
        <f aca="false">J396+K396</f>
        <v>15</v>
      </c>
    </row>
    <row r="397" s="29" customFormat="true" ht="12.75" hidden="false" customHeight="false" outlineLevel="0" collapsed="false">
      <c r="A397" s="22" t="s">
        <v>737</v>
      </c>
      <c r="B397" s="41" t="s">
        <v>642</v>
      </c>
      <c r="C397" s="41" t="s">
        <v>308</v>
      </c>
      <c r="D397" s="41"/>
      <c r="E397" s="40"/>
      <c r="F397" s="41"/>
      <c r="G397" s="46" t="s">
        <v>309</v>
      </c>
      <c r="H397" s="43" t="n">
        <f aca="false">H398</f>
        <v>270</v>
      </c>
      <c r="I397" s="43"/>
      <c r="J397" s="28" t="n">
        <f aca="false">SUM(H397+I397)</f>
        <v>270</v>
      </c>
      <c r="K397" s="30"/>
      <c r="L397" s="27" t="n">
        <f aca="false">J397+K397</f>
        <v>270</v>
      </c>
    </row>
    <row r="398" s="36" customFormat="true" ht="12.75" hidden="false" customHeight="false" outlineLevel="0" collapsed="false">
      <c r="A398" s="22" t="s">
        <v>738</v>
      </c>
      <c r="B398" s="41" t="s">
        <v>642</v>
      </c>
      <c r="C398" s="41" t="s">
        <v>311</v>
      </c>
      <c r="D398" s="40" t="s">
        <v>80</v>
      </c>
      <c r="E398" s="40"/>
      <c r="F398" s="41"/>
      <c r="G398" s="46" t="s">
        <v>312</v>
      </c>
      <c r="H398" s="43" t="n">
        <f aca="false">H399</f>
        <v>270</v>
      </c>
      <c r="I398" s="43"/>
      <c r="J398" s="28" t="n">
        <f aca="false">SUM(H398+I398)</f>
        <v>270</v>
      </c>
      <c r="K398" s="35"/>
      <c r="L398" s="27" t="n">
        <f aca="false">J398+K398</f>
        <v>270</v>
      </c>
    </row>
    <row r="399" s="36" customFormat="true" ht="12.75" hidden="false" customHeight="false" outlineLevel="0" collapsed="false">
      <c r="A399" s="22" t="s">
        <v>739</v>
      </c>
      <c r="B399" s="40" t="s">
        <v>642</v>
      </c>
      <c r="C399" s="40" t="s">
        <v>311</v>
      </c>
      <c r="D399" s="40"/>
      <c r="E399" s="31" t="s">
        <v>32</v>
      </c>
      <c r="F399" s="31"/>
      <c r="G399" s="32" t="s">
        <v>33</v>
      </c>
      <c r="H399" s="44" t="n">
        <f aca="false">H400</f>
        <v>270</v>
      </c>
      <c r="I399" s="44"/>
      <c r="J399" s="34" t="n">
        <f aca="false">SUM(H399+I399)</f>
        <v>270</v>
      </c>
      <c r="K399" s="35"/>
      <c r="L399" s="33" t="n">
        <f aca="false">J399+K399</f>
        <v>270</v>
      </c>
    </row>
    <row r="400" s="36" customFormat="true" ht="15.75" hidden="false" customHeight="true" outlineLevel="0" collapsed="false">
      <c r="A400" s="22" t="s">
        <v>740</v>
      </c>
      <c r="B400" s="40" t="s">
        <v>642</v>
      </c>
      <c r="C400" s="40" t="s">
        <v>311</v>
      </c>
      <c r="D400" s="40" t="s">
        <v>311</v>
      </c>
      <c r="E400" s="40" t="s">
        <v>315</v>
      </c>
      <c r="F400" s="40"/>
      <c r="G400" s="45" t="s">
        <v>316</v>
      </c>
      <c r="H400" s="44" t="n">
        <f aca="false">H401</f>
        <v>270</v>
      </c>
      <c r="I400" s="44"/>
      <c r="J400" s="34" t="n">
        <f aca="false">SUM(H400+I400)</f>
        <v>270</v>
      </c>
      <c r="K400" s="35"/>
      <c r="L400" s="33" t="n">
        <f aca="false">J400+K400</f>
        <v>270</v>
      </c>
    </row>
    <row r="401" s="36" customFormat="true" ht="25.5" hidden="false" customHeight="false" outlineLevel="0" collapsed="false">
      <c r="A401" s="22" t="s">
        <v>741</v>
      </c>
      <c r="B401" s="40" t="s">
        <v>642</v>
      </c>
      <c r="C401" s="40" t="s">
        <v>311</v>
      </c>
      <c r="D401" s="40" t="s">
        <v>311</v>
      </c>
      <c r="E401" s="76" t="s">
        <v>315</v>
      </c>
      <c r="F401" s="63" t="s">
        <v>318</v>
      </c>
      <c r="G401" s="64" t="s">
        <v>319</v>
      </c>
      <c r="H401" s="44" t="n">
        <v>270</v>
      </c>
      <c r="I401" s="44"/>
      <c r="J401" s="34" t="n">
        <f aca="false">SUM(H401+I401)</f>
        <v>270</v>
      </c>
      <c r="K401" s="35"/>
      <c r="L401" s="33" t="n">
        <f aca="false">J401+K401</f>
        <v>270</v>
      </c>
    </row>
    <row r="402" s="29" customFormat="true" ht="12.75" hidden="false" customHeight="false" outlineLevel="0" collapsed="false">
      <c r="A402" s="22" t="s">
        <v>742</v>
      </c>
      <c r="B402" s="41" t="s">
        <v>642</v>
      </c>
      <c r="C402" s="41" t="s">
        <v>743</v>
      </c>
      <c r="D402" s="41" t="s">
        <v>744</v>
      </c>
      <c r="E402" s="40"/>
      <c r="F402" s="41"/>
      <c r="G402" s="46" t="s">
        <v>745</v>
      </c>
      <c r="H402" s="43" t="n">
        <f aca="false">H403</f>
        <v>6828</v>
      </c>
      <c r="I402" s="43"/>
      <c r="J402" s="28" t="n">
        <f aca="false">SUM(H402+I402)</f>
        <v>6828</v>
      </c>
      <c r="K402" s="30"/>
      <c r="L402" s="27" t="n">
        <f aca="false">J402+K402</f>
        <v>6828</v>
      </c>
    </row>
    <row r="403" s="29" customFormat="true" ht="12.75" hidden="false" customHeight="false" outlineLevel="0" collapsed="false">
      <c r="A403" s="22" t="s">
        <v>746</v>
      </c>
      <c r="B403" s="41" t="s">
        <v>642</v>
      </c>
      <c r="C403" s="41" t="s">
        <v>747</v>
      </c>
      <c r="D403" s="41"/>
      <c r="E403" s="40"/>
      <c r="F403" s="41"/>
      <c r="G403" s="46" t="s">
        <v>748</v>
      </c>
      <c r="H403" s="43" t="n">
        <f aca="false">H404</f>
        <v>6828</v>
      </c>
      <c r="I403" s="43"/>
      <c r="J403" s="28" t="n">
        <f aca="false">SUM(H403+I403)</f>
        <v>6828</v>
      </c>
      <c r="K403" s="30"/>
      <c r="L403" s="27" t="n">
        <f aca="false">J403+K403</f>
        <v>6828</v>
      </c>
    </row>
    <row r="404" s="36" customFormat="true" ht="51" hidden="false" customHeight="false" outlineLevel="0" collapsed="false">
      <c r="A404" s="22" t="s">
        <v>749</v>
      </c>
      <c r="B404" s="40" t="s">
        <v>642</v>
      </c>
      <c r="C404" s="40" t="s">
        <v>743</v>
      </c>
      <c r="D404" s="40"/>
      <c r="E404" s="40" t="s">
        <v>665</v>
      </c>
      <c r="F404" s="40"/>
      <c r="G404" s="51" t="s">
        <v>666</v>
      </c>
      <c r="H404" s="44" t="n">
        <f aca="false">H405+H412</f>
        <v>6828</v>
      </c>
      <c r="I404" s="44"/>
      <c r="J404" s="34" t="n">
        <f aca="false">SUM(H404+I404)</f>
        <v>6828</v>
      </c>
      <c r="K404" s="35"/>
      <c r="L404" s="33" t="n">
        <f aca="false">J404+K404</f>
        <v>6828</v>
      </c>
    </row>
    <row r="405" s="36" customFormat="true" ht="25.5" hidden="false" customHeight="false" outlineLevel="0" collapsed="false">
      <c r="A405" s="22" t="s">
        <v>750</v>
      </c>
      <c r="B405" s="40" t="s">
        <v>642</v>
      </c>
      <c r="C405" s="40" t="s">
        <v>747</v>
      </c>
      <c r="D405" s="40"/>
      <c r="E405" s="40" t="s">
        <v>751</v>
      </c>
      <c r="F405" s="40"/>
      <c r="G405" s="52" t="s">
        <v>752</v>
      </c>
      <c r="H405" s="44" t="n">
        <f aca="false">H406+H408</f>
        <v>5300</v>
      </c>
      <c r="I405" s="44"/>
      <c r="J405" s="34" t="n">
        <f aca="false">SUM(H405+I405)</f>
        <v>5300</v>
      </c>
      <c r="K405" s="35"/>
      <c r="L405" s="33" t="n">
        <f aca="false">J405+K405</f>
        <v>5300</v>
      </c>
    </row>
    <row r="406" s="36" customFormat="true" ht="30" hidden="false" customHeight="true" outlineLevel="0" collapsed="false">
      <c r="A406" s="22" t="s">
        <v>753</v>
      </c>
      <c r="B406" s="40" t="s">
        <v>642</v>
      </c>
      <c r="C406" s="40" t="s">
        <v>747</v>
      </c>
      <c r="D406" s="40"/>
      <c r="E406" s="40" t="s">
        <v>754</v>
      </c>
      <c r="F406" s="40"/>
      <c r="G406" s="52" t="s">
        <v>755</v>
      </c>
      <c r="H406" s="44" t="n">
        <f aca="false">H407</f>
        <v>110.8</v>
      </c>
      <c r="I406" s="44"/>
      <c r="J406" s="34" t="n">
        <f aca="false">SUM(H406+I406)</f>
        <v>110.8</v>
      </c>
      <c r="K406" s="35"/>
      <c r="L406" s="33" t="n">
        <f aca="false">J406+K406</f>
        <v>110.8</v>
      </c>
    </row>
    <row r="407" s="36" customFormat="true" ht="25.5" hidden="false" customHeight="false" outlineLevel="0" collapsed="false">
      <c r="A407" s="22" t="s">
        <v>756</v>
      </c>
      <c r="B407" s="40" t="s">
        <v>642</v>
      </c>
      <c r="C407" s="40" t="s">
        <v>747</v>
      </c>
      <c r="D407" s="40"/>
      <c r="E407" s="40" t="s">
        <v>754</v>
      </c>
      <c r="F407" s="40" t="s">
        <v>47</v>
      </c>
      <c r="G407" s="51" t="s">
        <v>48</v>
      </c>
      <c r="H407" s="44" t="n">
        <v>110.8</v>
      </c>
      <c r="I407" s="44"/>
      <c r="J407" s="34" t="n">
        <f aca="false">SUM(H407+I407)</f>
        <v>110.8</v>
      </c>
      <c r="K407" s="35"/>
      <c r="L407" s="33" t="n">
        <f aca="false">J407+K407</f>
        <v>110.8</v>
      </c>
    </row>
    <row r="408" s="36" customFormat="true" ht="25.5" hidden="false" customHeight="false" outlineLevel="0" collapsed="false">
      <c r="A408" s="22" t="s">
        <v>757</v>
      </c>
      <c r="B408" s="40" t="s">
        <v>642</v>
      </c>
      <c r="C408" s="40" t="s">
        <v>747</v>
      </c>
      <c r="D408" s="40"/>
      <c r="E408" s="40" t="s">
        <v>758</v>
      </c>
      <c r="F408" s="40"/>
      <c r="G408" s="52" t="s">
        <v>759</v>
      </c>
      <c r="H408" s="44" t="n">
        <f aca="false">H409+H410+H411</f>
        <v>5189.2</v>
      </c>
      <c r="I408" s="44"/>
      <c r="J408" s="34" t="n">
        <f aca="false">SUM(H408+I408)</f>
        <v>5189.2</v>
      </c>
      <c r="K408" s="35"/>
      <c r="L408" s="33" t="n">
        <f aca="false">J408+K408</f>
        <v>5189.2</v>
      </c>
    </row>
    <row r="409" s="36" customFormat="true" ht="12.75" hidden="false" customHeight="false" outlineLevel="0" collapsed="false">
      <c r="A409" s="22" t="s">
        <v>760</v>
      </c>
      <c r="B409" s="40" t="s">
        <v>642</v>
      </c>
      <c r="C409" s="40" t="s">
        <v>747</v>
      </c>
      <c r="D409" s="40"/>
      <c r="E409" s="40" t="s">
        <v>758</v>
      </c>
      <c r="F409" s="40" t="s">
        <v>102</v>
      </c>
      <c r="G409" s="52" t="s">
        <v>103</v>
      </c>
      <c r="H409" s="44" t="n">
        <v>3841</v>
      </c>
      <c r="I409" s="44"/>
      <c r="J409" s="34" t="n">
        <f aca="false">SUM(H409+I409)</f>
        <v>3841</v>
      </c>
      <c r="K409" s="35"/>
      <c r="L409" s="33" t="n">
        <f aca="false">J409+K409</f>
        <v>3841</v>
      </c>
    </row>
    <row r="410" s="36" customFormat="true" ht="25.5" hidden="false" customHeight="false" outlineLevel="0" collapsed="false">
      <c r="A410" s="22" t="s">
        <v>761</v>
      </c>
      <c r="B410" s="40" t="s">
        <v>642</v>
      </c>
      <c r="C410" s="40" t="s">
        <v>747</v>
      </c>
      <c r="D410" s="40"/>
      <c r="E410" s="40" t="s">
        <v>758</v>
      </c>
      <c r="F410" s="40" t="s">
        <v>47</v>
      </c>
      <c r="G410" s="51" t="s">
        <v>48</v>
      </c>
      <c r="H410" s="44" t="n">
        <v>1343.2</v>
      </c>
      <c r="I410" s="44"/>
      <c r="J410" s="34" t="n">
        <f aca="false">SUM(H410+I410)</f>
        <v>1343.2</v>
      </c>
      <c r="K410" s="35"/>
      <c r="L410" s="33" t="n">
        <f aca="false">J410+K410</f>
        <v>1343.2</v>
      </c>
    </row>
    <row r="411" s="36" customFormat="true" ht="12.75" hidden="false" customHeight="false" outlineLevel="0" collapsed="false">
      <c r="A411" s="22" t="s">
        <v>762</v>
      </c>
      <c r="B411" s="40" t="s">
        <v>642</v>
      </c>
      <c r="C411" s="40" t="s">
        <v>747</v>
      </c>
      <c r="D411" s="40"/>
      <c r="E411" s="40" t="s">
        <v>758</v>
      </c>
      <c r="F411" s="40" t="s">
        <v>60</v>
      </c>
      <c r="G411" s="51" t="s">
        <v>635</v>
      </c>
      <c r="H411" s="44" t="n">
        <v>5</v>
      </c>
      <c r="I411" s="44"/>
      <c r="J411" s="34" t="n">
        <f aca="false">SUM(H411+I411)</f>
        <v>5</v>
      </c>
      <c r="K411" s="35"/>
      <c r="L411" s="33" t="n">
        <f aca="false">J411+K411</f>
        <v>5</v>
      </c>
    </row>
    <row r="412" s="29" customFormat="true" ht="25.5" hidden="false" customHeight="false" outlineLevel="0" collapsed="false">
      <c r="A412" s="22" t="s">
        <v>763</v>
      </c>
      <c r="B412" s="40" t="s">
        <v>642</v>
      </c>
      <c r="C412" s="40" t="s">
        <v>747</v>
      </c>
      <c r="D412" s="41"/>
      <c r="E412" s="40" t="s">
        <v>764</v>
      </c>
      <c r="F412" s="41"/>
      <c r="G412" s="51" t="s">
        <v>765</v>
      </c>
      <c r="H412" s="44" t="n">
        <f aca="false">H413</f>
        <v>1528</v>
      </c>
      <c r="I412" s="44"/>
      <c r="J412" s="34" t="n">
        <f aca="false">SUM(H412+I412)</f>
        <v>1528</v>
      </c>
      <c r="K412" s="30"/>
      <c r="L412" s="33" t="n">
        <f aca="false">J412+K412</f>
        <v>1528</v>
      </c>
    </row>
    <row r="413" s="36" customFormat="true" ht="25.5" hidden="false" customHeight="false" outlineLevel="0" collapsed="false">
      <c r="A413" s="22" t="s">
        <v>766</v>
      </c>
      <c r="B413" s="40" t="s">
        <v>642</v>
      </c>
      <c r="C413" s="40" t="s">
        <v>747</v>
      </c>
      <c r="D413" s="40"/>
      <c r="E413" s="40" t="s">
        <v>767</v>
      </c>
      <c r="F413" s="40"/>
      <c r="G413" s="51" t="s">
        <v>768</v>
      </c>
      <c r="H413" s="44" t="n">
        <f aca="false">H414</f>
        <v>1528</v>
      </c>
      <c r="I413" s="44"/>
      <c r="J413" s="34" t="n">
        <f aca="false">SUM(H413+I413)</f>
        <v>1528</v>
      </c>
      <c r="K413" s="35"/>
      <c r="L413" s="33" t="n">
        <f aca="false">J413+K413</f>
        <v>1528</v>
      </c>
    </row>
    <row r="414" s="36" customFormat="true" ht="25.5" hidden="false" customHeight="false" outlineLevel="0" collapsed="false">
      <c r="A414" s="22" t="s">
        <v>769</v>
      </c>
      <c r="B414" s="40" t="s">
        <v>642</v>
      </c>
      <c r="C414" s="40" t="s">
        <v>747</v>
      </c>
      <c r="D414" s="40"/>
      <c r="E414" s="40" t="s">
        <v>767</v>
      </c>
      <c r="F414" s="40" t="s">
        <v>47</v>
      </c>
      <c r="G414" s="51" t="s">
        <v>48</v>
      </c>
      <c r="H414" s="44" t="n">
        <v>1528</v>
      </c>
      <c r="I414" s="44"/>
      <c r="J414" s="34" t="n">
        <f aca="false">SUM(H414+I414)</f>
        <v>1528</v>
      </c>
      <c r="K414" s="35"/>
      <c r="L414" s="33" t="n">
        <f aca="false">J414+K414</f>
        <v>1528</v>
      </c>
    </row>
    <row r="415" customFormat="false" ht="25.5" hidden="false" customHeight="false" outlineLevel="0" collapsed="false">
      <c r="A415" s="22" t="s">
        <v>770</v>
      </c>
      <c r="B415" s="41" t="s">
        <v>771</v>
      </c>
      <c r="C415" s="41"/>
      <c r="D415" s="41" t="s">
        <v>23</v>
      </c>
      <c r="E415" s="41"/>
      <c r="F415" s="41"/>
      <c r="G415" s="46" t="s">
        <v>772</v>
      </c>
      <c r="H415" s="43" t="n">
        <f aca="false">H416+H432+H436</f>
        <v>3191</v>
      </c>
      <c r="I415" s="43"/>
      <c r="J415" s="28" t="n">
        <f aca="false">SUM(H415+I415)</f>
        <v>3191</v>
      </c>
      <c r="K415" s="77" t="n">
        <f aca="false">K416+K432+K436</f>
        <v>0</v>
      </c>
      <c r="L415" s="27" t="n">
        <f aca="false">J415+K415</f>
        <v>3191</v>
      </c>
    </row>
    <row r="416" customFormat="false" ht="12.75" hidden="false" customHeight="false" outlineLevel="0" collapsed="false">
      <c r="A416" s="22" t="s">
        <v>773</v>
      </c>
      <c r="B416" s="41" t="s">
        <v>771</v>
      </c>
      <c r="C416" s="41" t="s">
        <v>28</v>
      </c>
      <c r="D416" s="41" t="s">
        <v>28</v>
      </c>
      <c r="E416" s="40"/>
      <c r="F416" s="41"/>
      <c r="G416" s="46" t="s">
        <v>29</v>
      </c>
      <c r="H416" s="43" t="n">
        <f aca="false">H417+H427</f>
        <v>2556</v>
      </c>
      <c r="I416" s="43"/>
      <c r="J416" s="28" t="n">
        <f aca="false">SUM(H416+I416)</f>
        <v>2556</v>
      </c>
      <c r="K416" s="77" t="n">
        <f aca="false">K417+K427</f>
        <v>0</v>
      </c>
      <c r="L416" s="27" t="n">
        <f aca="false">J416+K416</f>
        <v>2556</v>
      </c>
    </row>
    <row r="417" customFormat="false" ht="35.25" hidden="false" customHeight="true" outlineLevel="0" collapsed="false">
      <c r="A417" s="22" t="s">
        <v>774</v>
      </c>
      <c r="B417" s="41" t="s">
        <v>771</v>
      </c>
      <c r="C417" s="41" t="s">
        <v>775</v>
      </c>
      <c r="D417" s="40" t="s">
        <v>775</v>
      </c>
      <c r="E417" s="40"/>
      <c r="F417" s="40"/>
      <c r="G417" s="46" t="s">
        <v>776</v>
      </c>
      <c r="H417" s="43" t="n">
        <f aca="false">H418+H420</f>
        <v>2504</v>
      </c>
      <c r="I417" s="43"/>
      <c r="J417" s="28" t="n">
        <f aca="false">SUM(H417+I417)</f>
        <v>2504</v>
      </c>
      <c r="K417" s="77"/>
      <c r="L417" s="27" t="n">
        <f aca="false">J417+K417</f>
        <v>2504</v>
      </c>
    </row>
    <row r="418" customFormat="false" ht="40.5" hidden="false" customHeight="true" outlineLevel="0" collapsed="false">
      <c r="A418" s="22" t="s">
        <v>777</v>
      </c>
      <c r="B418" s="40" t="s">
        <v>771</v>
      </c>
      <c r="C418" s="40" t="s">
        <v>775</v>
      </c>
      <c r="D418" s="40"/>
      <c r="E418" s="31" t="s">
        <v>43</v>
      </c>
      <c r="F418" s="31"/>
      <c r="G418" s="32" t="s">
        <v>778</v>
      </c>
      <c r="H418" s="37" t="n">
        <f aca="false">H419</f>
        <v>60</v>
      </c>
      <c r="I418" s="37"/>
      <c r="J418" s="34" t="n">
        <f aca="false">SUM(H418+I418)</f>
        <v>60</v>
      </c>
      <c r="K418" s="77"/>
      <c r="L418" s="33" t="n">
        <f aca="false">J418+K418</f>
        <v>60</v>
      </c>
    </row>
    <row r="419" customFormat="false" ht="25.5" hidden="false" customHeight="false" outlineLevel="0" collapsed="false">
      <c r="A419" s="22" t="s">
        <v>779</v>
      </c>
      <c r="B419" s="40" t="s">
        <v>771</v>
      </c>
      <c r="C419" s="40" t="s">
        <v>775</v>
      </c>
      <c r="D419" s="40"/>
      <c r="E419" s="31" t="s">
        <v>43</v>
      </c>
      <c r="F419" s="31" t="s">
        <v>47</v>
      </c>
      <c r="G419" s="38" t="s">
        <v>48</v>
      </c>
      <c r="H419" s="78" t="n">
        <v>60</v>
      </c>
      <c r="I419" s="78"/>
      <c r="J419" s="34" t="n">
        <f aca="false">SUM(H419+I419)</f>
        <v>60</v>
      </c>
      <c r="K419" s="77"/>
      <c r="L419" s="33" t="n">
        <f aca="false">J419+K419</f>
        <v>60</v>
      </c>
    </row>
    <row r="420" customFormat="false" ht="14.25" hidden="false" customHeight="true" outlineLevel="0" collapsed="false">
      <c r="A420" s="22" t="s">
        <v>780</v>
      </c>
      <c r="B420" s="40" t="s">
        <v>771</v>
      </c>
      <c r="C420" s="40" t="s">
        <v>775</v>
      </c>
      <c r="D420" s="40" t="s">
        <v>775</v>
      </c>
      <c r="E420" s="31" t="s">
        <v>32</v>
      </c>
      <c r="F420" s="31"/>
      <c r="G420" s="32" t="s">
        <v>33</v>
      </c>
      <c r="H420" s="49" t="n">
        <f aca="false">H421+H423</f>
        <v>2444</v>
      </c>
      <c r="I420" s="49"/>
      <c r="J420" s="34" t="n">
        <f aca="false">SUM(H420+I420)</f>
        <v>2444</v>
      </c>
      <c r="K420" s="77"/>
      <c r="L420" s="33" t="n">
        <f aca="false">J420+K420</f>
        <v>2444</v>
      </c>
    </row>
    <row r="421" customFormat="false" ht="25.5" hidden="false" customHeight="false" outlineLevel="0" collapsed="false">
      <c r="A421" s="22" t="s">
        <v>781</v>
      </c>
      <c r="B421" s="40" t="s">
        <v>771</v>
      </c>
      <c r="C421" s="40" t="s">
        <v>775</v>
      </c>
      <c r="D421" s="40" t="s">
        <v>775</v>
      </c>
      <c r="E421" s="31" t="s">
        <v>782</v>
      </c>
      <c r="F421" s="31"/>
      <c r="G421" s="32" t="s">
        <v>783</v>
      </c>
      <c r="H421" s="49" t="n">
        <f aca="false">H422</f>
        <v>1026.9</v>
      </c>
      <c r="I421" s="49"/>
      <c r="J421" s="34" t="n">
        <f aca="false">SUM(H421+I421)</f>
        <v>1026.9</v>
      </c>
      <c r="K421" s="77"/>
      <c r="L421" s="33" t="n">
        <f aca="false">J421+K421</f>
        <v>1026.9</v>
      </c>
    </row>
    <row r="422" customFormat="false" ht="25.5" hidden="false" customHeight="false" outlineLevel="0" collapsed="false">
      <c r="A422" s="22" t="s">
        <v>784</v>
      </c>
      <c r="B422" s="40" t="s">
        <v>771</v>
      </c>
      <c r="C422" s="40" t="s">
        <v>775</v>
      </c>
      <c r="D422" s="40"/>
      <c r="E422" s="31" t="s">
        <v>782</v>
      </c>
      <c r="F422" s="31" t="s">
        <v>37</v>
      </c>
      <c r="G422" s="32" t="s">
        <v>38</v>
      </c>
      <c r="H422" s="49" t="n">
        <v>1026.9</v>
      </c>
      <c r="I422" s="49"/>
      <c r="J422" s="34" t="n">
        <f aca="false">SUM(H422+I422)</f>
        <v>1026.9</v>
      </c>
      <c r="K422" s="77"/>
      <c r="L422" s="33" t="n">
        <f aca="false">J422+K422</f>
        <v>1026.9</v>
      </c>
    </row>
    <row r="423" customFormat="false" ht="25.5" hidden="false" customHeight="false" outlineLevel="0" collapsed="false">
      <c r="A423" s="22" t="s">
        <v>785</v>
      </c>
      <c r="B423" s="40" t="s">
        <v>771</v>
      </c>
      <c r="C423" s="40" t="s">
        <v>775</v>
      </c>
      <c r="D423" s="40"/>
      <c r="E423" s="31" t="s">
        <v>55</v>
      </c>
      <c r="F423" s="31"/>
      <c r="G423" s="32" t="s">
        <v>56</v>
      </c>
      <c r="H423" s="49" t="n">
        <f aca="false">H424+H425+H426</f>
        <v>1417.1</v>
      </c>
      <c r="I423" s="49"/>
      <c r="J423" s="34" t="n">
        <f aca="false">SUM(H423+I423)</f>
        <v>1417.1</v>
      </c>
      <c r="K423" s="77"/>
      <c r="L423" s="33" t="n">
        <f aca="false">J423+K423</f>
        <v>1417.1</v>
      </c>
    </row>
    <row r="424" customFormat="false" ht="25.5" hidden="false" customHeight="false" outlineLevel="0" collapsed="false">
      <c r="A424" s="22" t="s">
        <v>255</v>
      </c>
      <c r="B424" s="40" t="s">
        <v>771</v>
      </c>
      <c r="C424" s="40" t="s">
        <v>775</v>
      </c>
      <c r="D424" s="40"/>
      <c r="E424" s="31" t="s">
        <v>55</v>
      </c>
      <c r="F424" s="31" t="s">
        <v>37</v>
      </c>
      <c r="G424" s="32" t="s">
        <v>38</v>
      </c>
      <c r="H424" s="49" t="n">
        <v>981.9</v>
      </c>
      <c r="I424" s="49"/>
      <c r="J424" s="34" t="n">
        <f aca="false">SUM(H424+I424)</f>
        <v>981.9</v>
      </c>
      <c r="K424" s="77"/>
      <c r="L424" s="33" t="n">
        <f aca="false">J424+K424</f>
        <v>981.9</v>
      </c>
    </row>
    <row r="425" customFormat="false" ht="25.5" hidden="false" customHeight="false" outlineLevel="0" collapsed="false">
      <c r="A425" s="22" t="s">
        <v>786</v>
      </c>
      <c r="B425" s="40" t="s">
        <v>771</v>
      </c>
      <c r="C425" s="40" t="s">
        <v>775</v>
      </c>
      <c r="D425" s="40"/>
      <c r="E425" s="31" t="s">
        <v>55</v>
      </c>
      <c r="F425" s="31" t="s">
        <v>47</v>
      </c>
      <c r="G425" s="38" t="s">
        <v>48</v>
      </c>
      <c r="H425" s="49" t="n">
        <v>434.1</v>
      </c>
      <c r="I425" s="49"/>
      <c r="J425" s="34" t="n">
        <f aca="false">SUM(H425+I425)</f>
        <v>434.1</v>
      </c>
      <c r="K425" s="77"/>
      <c r="L425" s="33" t="n">
        <f aca="false">J425+K425</f>
        <v>434.1</v>
      </c>
    </row>
    <row r="426" customFormat="false" ht="25.5" hidden="false" customHeight="false" outlineLevel="0" collapsed="false">
      <c r="A426" s="22" t="s">
        <v>263</v>
      </c>
      <c r="B426" s="40" t="s">
        <v>771</v>
      </c>
      <c r="C426" s="40" t="s">
        <v>775</v>
      </c>
      <c r="D426" s="40" t="s">
        <v>775</v>
      </c>
      <c r="E426" s="31" t="s">
        <v>55</v>
      </c>
      <c r="F426" s="39" t="s">
        <v>60</v>
      </c>
      <c r="G426" s="38" t="s">
        <v>61</v>
      </c>
      <c r="H426" s="49" t="n">
        <v>1.1</v>
      </c>
      <c r="I426" s="49"/>
      <c r="J426" s="34" t="n">
        <f aca="false">SUM(H426+I426)</f>
        <v>1.1</v>
      </c>
      <c r="K426" s="77"/>
      <c r="L426" s="33" t="n">
        <f aca="false">J426+K426</f>
        <v>1.1</v>
      </c>
    </row>
    <row r="427" s="29" customFormat="true" ht="12.75" hidden="false" customHeight="false" outlineLevel="0" collapsed="false">
      <c r="A427" s="22" t="s">
        <v>787</v>
      </c>
      <c r="B427" s="41" t="s">
        <v>771</v>
      </c>
      <c r="C427" s="41" t="s">
        <v>79</v>
      </c>
      <c r="D427" s="41" t="s">
        <v>80</v>
      </c>
      <c r="E427" s="41"/>
      <c r="F427" s="41"/>
      <c r="G427" s="46" t="s">
        <v>81</v>
      </c>
      <c r="H427" s="43" t="n">
        <f aca="false">H428</f>
        <v>52</v>
      </c>
      <c r="I427" s="43"/>
      <c r="J427" s="28" t="n">
        <f aca="false">SUM(H427+I427)</f>
        <v>52</v>
      </c>
      <c r="K427" s="30" t="n">
        <f aca="false">K428</f>
        <v>0</v>
      </c>
      <c r="L427" s="27" t="n">
        <f aca="false">J427+K427</f>
        <v>52</v>
      </c>
    </row>
    <row r="428" s="29" customFormat="true" ht="12.75" hidden="false" customHeight="false" outlineLevel="0" collapsed="false">
      <c r="A428" s="22" t="s">
        <v>788</v>
      </c>
      <c r="B428" s="40" t="s">
        <v>771</v>
      </c>
      <c r="C428" s="40" t="s">
        <v>79</v>
      </c>
      <c r="D428" s="40"/>
      <c r="E428" s="31" t="s">
        <v>32</v>
      </c>
      <c r="F428" s="31"/>
      <c r="G428" s="32" t="s">
        <v>33</v>
      </c>
      <c r="H428" s="44" t="n">
        <f aca="false">H429</f>
        <v>52</v>
      </c>
      <c r="I428" s="44"/>
      <c r="J428" s="34" t="n">
        <f aca="false">SUM(H428+I428)</f>
        <v>52</v>
      </c>
      <c r="K428" s="35" t="n">
        <f aca="false">K429</f>
        <v>0</v>
      </c>
      <c r="L428" s="33" t="n">
        <f aca="false">J428+K428</f>
        <v>52</v>
      </c>
    </row>
    <row r="429" s="29" customFormat="true" ht="25.5" hidden="false" customHeight="false" outlineLevel="0" collapsed="false">
      <c r="A429" s="22" t="s">
        <v>789</v>
      </c>
      <c r="B429" s="40" t="s">
        <v>771</v>
      </c>
      <c r="C429" s="40" t="s">
        <v>79</v>
      </c>
      <c r="D429" s="40"/>
      <c r="E429" s="31" t="s">
        <v>88</v>
      </c>
      <c r="F429" s="31"/>
      <c r="G429" s="48" t="s">
        <v>89</v>
      </c>
      <c r="H429" s="44" t="n">
        <f aca="false">H430</f>
        <v>52</v>
      </c>
      <c r="I429" s="44"/>
      <c r="J429" s="34" t="n">
        <f aca="false">SUM(H429+I429)</f>
        <v>52</v>
      </c>
      <c r="K429" s="35" t="n">
        <f aca="false">K430+K431</f>
        <v>0</v>
      </c>
      <c r="L429" s="33" t="n">
        <f aca="false">J429+K429</f>
        <v>52</v>
      </c>
    </row>
    <row r="430" s="29" customFormat="true" ht="25.5" hidden="false" customHeight="false" outlineLevel="0" collapsed="false">
      <c r="A430" s="22" t="s">
        <v>790</v>
      </c>
      <c r="B430" s="40" t="s">
        <v>771</v>
      </c>
      <c r="C430" s="40" t="s">
        <v>79</v>
      </c>
      <c r="D430" s="40"/>
      <c r="E430" s="31" t="s">
        <v>88</v>
      </c>
      <c r="F430" s="63" t="s">
        <v>47</v>
      </c>
      <c r="G430" s="51" t="s">
        <v>48</v>
      </c>
      <c r="H430" s="44" t="n">
        <v>52</v>
      </c>
      <c r="I430" s="44"/>
      <c r="J430" s="34" t="n">
        <f aca="false">SUM(H430+I430)</f>
        <v>52</v>
      </c>
      <c r="K430" s="35" t="n">
        <v>-20</v>
      </c>
      <c r="L430" s="33" t="n">
        <f aca="false">J430+K430</f>
        <v>32</v>
      </c>
    </row>
    <row r="431" s="29" customFormat="true" ht="25.5" hidden="false" customHeight="false" outlineLevel="0" collapsed="false">
      <c r="A431" s="22" t="s">
        <v>791</v>
      </c>
      <c r="B431" s="40" t="s">
        <v>771</v>
      </c>
      <c r="C431" s="40" t="s">
        <v>79</v>
      </c>
      <c r="D431" s="40"/>
      <c r="E431" s="31" t="s">
        <v>88</v>
      </c>
      <c r="F431" s="39" t="s">
        <v>60</v>
      </c>
      <c r="G431" s="38" t="s">
        <v>61</v>
      </c>
      <c r="H431" s="44" t="n">
        <v>52</v>
      </c>
      <c r="I431" s="44"/>
      <c r="J431" s="34" t="n">
        <v>0</v>
      </c>
      <c r="K431" s="35" t="n">
        <v>20</v>
      </c>
      <c r="L431" s="33" t="n">
        <f aca="false">J431+K431</f>
        <v>20</v>
      </c>
    </row>
    <row r="432" s="36" customFormat="true" ht="12.75" hidden="false" customHeight="false" outlineLevel="0" collapsed="false">
      <c r="A432" s="22" t="s">
        <v>792</v>
      </c>
      <c r="B432" s="41" t="s">
        <v>771</v>
      </c>
      <c r="C432" s="41" t="s">
        <v>190</v>
      </c>
      <c r="D432" s="41"/>
      <c r="E432" s="41"/>
      <c r="F432" s="41"/>
      <c r="G432" s="46" t="s">
        <v>191</v>
      </c>
      <c r="H432" s="43" t="n">
        <f aca="false">H433</f>
        <v>82</v>
      </c>
      <c r="I432" s="43"/>
      <c r="J432" s="28" t="n">
        <f aca="false">SUM(H432+I432)</f>
        <v>82</v>
      </c>
      <c r="K432" s="35"/>
      <c r="L432" s="27" t="n">
        <f aca="false">J432+K432</f>
        <v>82</v>
      </c>
    </row>
    <row r="433" s="36" customFormat="true" ht="12.75" hidden="false" customHeight="false" outlineLevel="0" collapsed="false">
      <c r="A433" s="22" t="s">
        <v>793</v>
      </c>
      <c r="B433" s="41" t="s">
        <v>771</v>
      </c>
      <c r="C433" s="41" t="s">
        <v>226</v>
      </c>
      <c r="D433" s="41"/>
      <c r="E433" s="41"/>
      <c r="F433" s="41"/>
      <c r="G433" s="46" t="s">
        <v>227</v>
      </c>
      <c r="H433" s="43" t="n">
        <f aca="false">H434</f>
        <v>82</v>
      </c>
      <c r="I433" s="43"/>
      <c r="J433" s="28" t="n">
        <f aca="false">SUM(H433+I433)</f>
        <v>82</v>
      </c>
      <c r="K433" s="35"/>
      <c r="L433" s="27" t="n">
        <f aca="false">J433+K433</f>
        <v>82</v>
      </c>
    </row>
    <row r="434" s="36" customFormat="true" ht="38.25" hidden="false" customHeight="false" outlineLevel="0" collapsed="false">
      <c r="A434" s="22" t="s">
        <v>794</v>
      </c>
      <c r="B434" s="40" t="s">
        <v>771</v>
      </c>
      <c r="C434" s="40" t="s">
        <v>226</v>
      </c>
      <c r="D434" s="40"/>
      <c r="E434" s="31" t="s">
        <v>230</v>
      </c>
      <c r="F434" s="41"/>
      <c r="G434" s="51" t="s">
        <v>231</v>
      </c>
      <c r="H434" s="44" t="n">
        <f aca="false">H435</f>
        <v>82</v>
      </c>
      <c r="I434" s="44"/>
      <c r="J434" s="34" t="n">
        <f aca="false">SUM(H434+I434)</f>
        <v>82</v>
      </c>
      <c r="K434" s="35"/>
      <c r="L434" s="33" t="n">
        <f aca="false">J434+K434</f>
        <v>82</v>
      </c>
    </row>
    <row r="435" s="36" customFormat="true" ht="25.5" hidden="false" customHeight="false" outlineLevel="0" collapsed="false">
      <c r="A435" s="22" t="s">
        <v>795</v>
      </c>
      <c r="B435" s="40" t="s">
        <v>771</v>
      </c>
      <c r="C435" s="40" t="s">
        <v>226</v>
      </c>
      <c r="D435" s="40"/>
      <c r="E435" s="31" t="s">
        <v>230</v>
      </c>
      <c r="F435" s="40" t="s">
        <v>47</v>
      </c>
      <c r="G435" s="51" t="s">
        <v>48</v>
      </c>
      <c r="H435" s="44" t="n">
        <v>82</v>
      </c>
      <c r="I435" s="44"/>
      <c r="J435" s="34" t="n">
        <f aca="false">SUM(H435+I435)</f>
        <v>82</v>
      </c>
      <c r="K435" s="35"/>
      <c r="L435" s="33" t="n">
        <f aca="false">J435+K435</f>
        <v>82</v>
      </c>
    </row>
    <row r="436" customFormat="false" ht="12.75" hidden="false" customHeight="false" outlineLevel="0" collapsed="false">
      <c r="A436" s="22" t="s">
        <v>796</v>
      </c>
      <c r="B436" s="41" t="s">
        <v>771</v>
      </c>
      <c r="C436" s="41" t="s">
        <v>308</v>
      </c>
      <c r="D436" s="41"/>
      <c r="E436" s="40"/>
      <c r="F436" s="41"/>
      <c r="G436" s="46" t="s">
        <v>309</v>
      </c>
      <c r="H436" s="43" t="n">
        <f aca="false">H437</f>
        <v>553</v>
      </c>
      <c r="I436" s="43"/>
      <c r="J436" s="28" t="n">
        <f aca="false">SUM(H436+I436)</f>
        <v>553</v>
      </c>
      <c r="K436" s="77"/>
      <c r="L436" s="27" t="n">
        <f aca="false">J436+K436</f>
        <v>553</v>
      </c>
    </row>
    <row r="437" customFormat="false" ht="12.75" hidden="false" customHeight="false" outlineLevel="0" collapsed="false">
      <c r="A437" s="22" t="s">
        <v>797</v>
      </c>
      <c r="B437" s="41" t="s">
        <v>771</v>
      </c>
      <c r="C437" s="41" t="s">
        <v>311</v>
      </c>
      <c r="D437" s="40" t="s">
        <v>80</v>
      </c>
      <c r="E437" s="79"/>
      <c r="F437" s="40"/>
      <c r="G437" s="46" t="s">
        <v>312</v>
      </c>
      <c r="H437" s="43" t="n">
        <f aca="false">H438</f>
        <v>553</v>
      </c>
      <c r="I437" s="43"/>
      <c r="J437" s="28" t="n">
        <f aca="false">SUM(H437+I437)</f>
        <v>553</v>
      </c>
      <c r="K437" s="77"/>
      <c r="L437" s="27" t="n">
        <f aca="false">J437+K437</f>
        <v>553</v>
      </c>
    </row>
    <row r="438" customFormat="false" ht="12.75" hidden="false" customHeight="false" outlineLevel="0" collapsed="false">
      <c r="A438" s="22" t="s">
        <v>798</v>
      </c>
      <c r="B438" s="40" t="s">
        <v>771</v>
      </c>
      <c r="C438" s="40" t="s">
        <v>311</v>
      </c>
      <c r="D438" s="40"/>
      <c r="E438" s="31" t="s">
        <v>32</v>
      </c>
      <c r="F438" s="31"/>
      <c r="G438" s="32" t="s">
        <v>33</v>
      </c>
      <c r="H438" s="44" t="n">
        <f aca="false">H439</f>
        <v>553</v>
      </c>
      <c r="I438" s="44"/>
      <c r="J438" s="34" t="n">
        <f aca="false">SUM(H438+I438)</f>
        <v>553</v>
      </c>
      <c r="K438" s="77"/>
      <c r="L438" s="33" t="n">
        <f aca="false">J438+K438</f>
        <v>553</v>
      </c>
    </row>
    <row r="439" customFormat="false" ht="15" hidden="false" customHeight="true" outlineLevel="0" collapsed="false">
      <c r="A439" s="22" t="s">
        <v>799</v>
      </c>
      <c r="B439" s="40" t="s">
        <v>771</v>
      </c>
      <c r="C439" s="40" t="s">
        <v>311</v>
      </c>
      <c r="D439" s="40" t="s">
        <v>311</v>
      </c>
      <c r="E439" s="40" t="s">
        <v>315</v>
      </c>
      <c r="F439" s="40"/>
      <c r="G439" s="45" t="s">
        <v>316</v>
      </c>
      <c r="H439" s="44" t="n">
        <f aca="false">H440</f>
        <v>553</v>
      </c>
      <c r="I439" s="44"/>
      <c r="J439" s="34" t="n">
        <f aca="false">SUM(H439+I439)</f>
        <v>553</v>
      </c>
      <c r="K439" s="77"/>
      <c r="L439" s="33" t="n">
        <f aca="false">J439+K439</f>
        <v>553</v>
      </c>
    </row>
    <row r="440" customFormat="false" ht="25.5" hidden="false" customHeight="false" outlineLevel="0" collapsed="false">
      <c r="A440" s="22" t="s">
        <v>800</v>
      </c>
      <c r="B440" s="40" t="s">
        <v>771</v>
      </c>
      <c r="C440" s="40" t="s">
        <v>311</v>
      </c>
      <c r="D440" s="40" t="s">
        <v>311</v>
      </c>
      <c r="E440" s="40" t="s">
        <v>315</v>
      </c>
      <c r="F440" s="63" t="s">
        <v>318</v>
      </c>
      <c r="G440" s="64" t="s">
        <v>319</v>
      </c>
      <c r="H440" s="44" t="n">
        <v>553</v>
      </c>
      <c r="I440" s="44"/>
      <c r="J440" s="34" t="n">
        <f aca="false">SUM(H440+I440)</f>
        <v>553</v>
      </c>
      <c r="K440" s="77"/>
      <c r="L440" s="33" t="n">
        <f aca="false">J440+K440</f>
        <v>553</v>
      </c>
    </row>
    <row r="441" customFormat="false" ht="12.75" hidden="false" customHeight="false" outlineLevel="0" collapsed="false">
      <c r="A441" s="22" t="s">
        <v>801</v>
      </c>
      <c r="B441" s="41" t="s">
        <v>802</v>
      </c>
      <c r="C441" s="41"/>
      <c r="D441" s="41" t="s">
        <v>23</v>
      </c>
      <c r="E441" s="41"/>
      <c r="F441" s="41"/>
      <c r="G441" s="46" t="s">
        <v>803</v>
      </c>
      <c r="H441" s="43" t="n">
        <f aca="false">H442+H456</f>
        <v>1863</v>
      </c>
      <c r="I441" s="43"/>
      <c r="J441" s="28" t="n">
        <f aca="false">SUM(H441+I441)</f>
        <v>1863</v>
      </c>
      <c r="K441" s="77" t="n">
        <f aca="false">K442+K456</f>
        <v>0</v>
      </c>
      <c r="L441" s="27" t="n">
        <f aca="false">J441+K441</f>
        <v>1863</v>
      </c>
    </row>
    <row r="442" customFormat="false" ht="12.75" hidden="false" customHeight="false" outlineLevel="0" collapsed="false">
      <c r="A442" s="22" t="s">
        <v>804</v>
      </c>
      <c r="B442" s="41" t="s">
        <v>802</v>
      </c>
      <c r="C442" s="41" t="s">
        <v>28</v>
      </c>
      <c r="D442" s="41" t="s">
        <v>28</v>
      </c>
      <c r="E442" s="40"/>
      <c r="F442" s="41"/>
      <c r="G442" s="46" t="s">
        <v>29</v>
      </c>
      <c r="H442" s="43" t="n">
        <f aca="false">H443+H451</f>
        <v>1787</v>
      </c>
      <c r="I442" s="43"/>
      <c r="J442" s="28" t="n">
        <f aca="false">SUM(H442+I442)</f>
        <v>1787</v>
      </c>
      <c r="K442" s="77" t="n">
        <f aca="false">K443+K451</f>
        <v>0</v>
      </c>
      <c r="L442" s="27" t="n">
        <f aca="false">J442+K442</f>
        <v>1787</v>
      </c>
    </row>
    <row r="443" customFormat="false" ht="38.25" hidden="false" customHeight="false" outlineLevel="0" collapsed="false">
      <c r="A443" s="22" t="s">
        <v>805</v>
      </c>
      <c r="B443" s="41" t="s">
        <v>802</v>
      </c>
      <c r="C443" s="41" t="s">
        <v>806</v>
      </c>
      <c r="D443" s="40" t="s">
        <v>806</v>
      </c>
      <c r="E443" s="40"/>
      <c r="F443" s="40"/>
      <c r="G443" s="46" t="s">
        <v>807</v>
      </c>
      <c r="H443" s="43" t="n">
        <f aca="false">H444</f>
        <v>1784</v>
      </c>
      <c r="I443" s="43"/>
      <c r="J443" s="28" t="n">
        <f aca="false">SUM(H443+I443)</f>
        <v>1784</v>
      </c>
      <c r="K443" s="77"/>
      <c r="L443" s="27" t="n">
        <f aca="false">J443+K443</f>
        <v>1784</v>
      </c>
    </row>
    <row r="444" customFormat="false" ht="16.5" hidden="false" customHeight="true" outlineLevel="0" collapsed="false">
      <c r="A444" s="22" t="s">
        <v>808</v>
      </c>
      <c r="B444" s="40" t="s">
        <v>802</v>
      </c>
      <c r="C444" s="40" t="s">
        <v>806</v>
      </c>
      <c r="D444" s="40" t="s">
        <v>806</v>
      </c>
      <c r="E444" s="31" t="s">
        <v>32</v>
      </c>
      <c r="F444" s="31"/>
      <c r="G444" s="32" t="s">
        <v>33</v>
      </c>
      <c r="H444" s="44" t="n">
        <f aca="false">H445+H447</f>
        <v>1784</v>
      </c>
      <c r="I444" s="44"/>
      <c r="J444" s="34" t="n">
        <f aca="false">SUM(H444+I444)</f>
        <v>1784</v>
      </c>
      <c r="K444" s="77"/>
      <c r="L444" s="33" t="n">
        <f aca="false">J444+K444</f>
        <v>1784</v>
      </c>
    </row>
    <row r="445" customFormat="false" ht="25.5" hidden="false" customHeight="false" outlineLevel="0" collapsed="false">
      <c r="A445" s="22" t="s">
        <v>809</v>
      </c>
      <c r="B445" s="40" t="s">
        <v>802</v>
      </c>
      <c r="C445" s="40" t="s">
        <v>806</v>
      </c>
      <c r="D445" s="40" t="s">
        <v>806</v>
      </c>
      <c r="E445" s="31" t="s">
        <v>810</v>
      </c>
      <c r="F445" s="31"/>
      <c r="G445" s="32" t="s">
        <v>811</v>
      </c>
      <c r="H445" s="49" t="n">
        <f aca="false">H446</f>
        <v>729.1</v>
      </c>
      <c r="I445" s="49"/>
      <c r="J445" s="34" t="n">
        <f aca="false">SUM(H445+I445)</f>
        <v>729.1</v>
      </c>
      <c r="K445" s="77"/>
      <c r="L445" s="33" t="n">
        <f aca="false">J445+K445</f>
        <v>729.1</v>
      </c>
    </row>
    <row r="446" customFormat="false" ht="25.5" hidden="false" customHeight="false" outlineLevel="0" collapsed="false">
      <c r="A446" s="22" t="s">
        <v>812</v>
      </c>
      <c r="B446" s="40" t="s">
        <v>802</v>
      </c>
      <c r="C446" s="40" t="s">
        <v>806</v>
      </c>
      <c r="D446" s="40"/>
      <c r="E446" s="31" t="s">
        <v>810</v>
      </c>
      <c r="F446" s="31" t="s">
        <v>37</v>
      </c>
      <c r="G446" s="32" t="s">
        <v>38</v>
      </c>
      <c r="H446" s="49" t="n">
        <v>729.1</v>
      </c>
      <c r="I446" s="49"/>
      <c r="J446" s="34" t="n">
        <f aca="false">SUM(H446+I446)</f>
        <v>729.1</v>
      </c>
      <c r="K446" s="77"/>
      <c r="L446" s="33" t="n">
        <f aca="false">J446+K446</f>
        <v>729.1</v>
      </c>
    </row>
    <row r="447" customFormat="false" ht="25.5" hidden="false" customHeight="false" outlineLevel="0" collapsed="false">
      <c r="A447" s="22" t="s">
        <v>813</v>
      </c>
      <c r="B447" s="40" t="s">
        <v>802</v>
      </c>
      <c r="C447" s="40" t="s">
        <v>806</v>
      </c>
      <c r="D447" s="40"/>
      <c r="E447" s="31" t="s">
        <v>55</v>
      </c>
      <c r="F447" s="31"/>
      <c r="G447" s="32" t="s">
        <v>56</v>
      </c>
      <c r="H447" s="44" t="n">
        <f aca="false">H448+H449+H450</f>
        <v>1054.9</v>
      </c>
      <c r="I447" s="44"/>
      <c r="J447" s="34" t="n">
        <f aca="false">SUM(H447+I447)</f>
        <v>1054.9</v>
      </c>
      <c r="K447" s="77"/>
      <c r="L447" s="33" t="n">
        <f aca="false">J447+K447</f>
        <v>1054.9</v>
      </c>
    </row>
    <row r="448" customFormat="false" ht="25.5" hidden="false" customHeight="false" outlineLevel="0" collapsed="false">
      <c r="A448" s="22" t="s">
        <v>814</v>
      </c>
      <c r="B448" s="40" t="s">
        <v>802</v>
      </c>
      <c r="C448" s="40" t="s">
        <v>806</v>
      </c>
      <c r="D448" s="40"/>
      <c r="E448" s="31" t="s">
        <v>55</v>
      </c>
      <c r="F448" s="31" t="s">
        <v>37</v>
      </c>
      <c r="G448" s="32" t="s">
        <v>38</v>
      </c>
      <c r="H448" s="44" t="n">
        <v>1040.2</v>
      </c>
      <c r="I448" s="44"/>
      <c r="J448" s="34" t="n">
        <f aca="false">SUM(H448+I448)</f>
        <v>1040.2</v>
      </c>
      <c r="K448" s="77"/>
      <c r="L448" s="33" t="n">
        <f aca="false">J448+K448</f>
        <v>1040.2</v>
      </c>
    </row>
    <row r="449" customFormat="false" ht="25.5" hidden="false" customHeight="false" outlineLevel="0" collapsed="false">
      <c r="A449" s="22" t="s">
        <v>815</v>
      </c>
      <c r="B449" s="40" t="s">
        <v>802</v>
      </c>
      <c r="C449" s="40" t="s">
        <v>806</v>
      </c>
      <c r="D449" s="40"/>
      <c r="E449" s="31" t="s">
        <v>55</v>
      </c>
      <c r="F449" s="31" t="s">
        <v>47</v>
      </c>
      <c r="G449" s="38" t="s">
        <v>48</v>
      </c>
      <c r="H449" s="44" t="n">
        <v>13.7</v>
      </c>
      <c r="I449" s="44"/>
      <c r="J449" s="34" t="n">
        <f aca="false">SUM(H449+I449)</f>
        <v>13.7</v>
      </c>
      <c r="K449" s="77"/>
      <c r="L449" s="33" t="n">
        <f aca="false">J449+K449</f>
        <v>13.7</v>
      </c>
    </row>
    <row r="450" customFormat="false" ht="25.5" hidden="false" customHeight="false" outlineLevel="0" collapsed="false">
      <c r="A450" s="22" t="s">
        <v>816</v>
      </c>
      <c r="B450" s="40" t="s">
        <v>802</v>
      </c>
      <c r="C450" s="40" t="s">
        <v>806</v>
      </c>
      <c r="D450" s="40"/>
      <c r="E450" s="31" t="s">
        <v>55</v>
      </c>
      <c r="F450" s="39" t="s">
        <v>60</v>
      </c>
      <c r="G450" s="38" t="s">
        <v>61</v>
      </c>
      <c r="H450" s="44" t="n">
        <v>1</v>
      </c>
      <c r="I450" s="44"/>
      <c r="J450" s="34" t="n">
        <f aca="false">SUM(H450+I450)</f>
        <v>1</v>
      </c>
      <c r="K450" s="77"/>
      <c r="L450" s="33" t="n">
        <f aca="false">J450+K450</f>
        <v>1</v>
      </c>
    </row>
    <row r="451" s="29" customFormat="true" ht="12.75" hidden="false" customHeight="false" outlineLevel="0" collapsed="false">
      <c r="A451" s="22" t="s">
        <v>817</v>
      </c>
      <c r="B451" s="41" t="s">
        <v>802</v>
      </c>
      <c r="C451" s="41" t="s">
        <v>79</v>
      </c>
      <c r="D451" s="41" t="s">
        <v>80</v>
      </c>
      <c r="E451" s="41"/>
      <c r="F451" s="41"/>
      <c r="G451" s="46" t="s">
        <v>81</v>
      </c>
      <c r="H451" s="43" t="n">
        <f aca="false">H452</f>
        <v>3</v>
      </c>
      <c r="I451" s="43"/>
      <c r="J451" s="28" t="n">
        <f aca="false">SUM(H451+I451)</f>
        <v>3</v>
      </c>
      <c r="K451" s="30" t="n">
        <f aca="false">K452</f>
        <v>0</v>
      </c>
      <c r="L451" s="27" t="n">
        <f aca="false">J451+K451</f>
        <v>3</v>
      </c>
    </row>
    <row r="452" s="29" customFormat="true" ht="12.75" hidden="false" customHeight="false" outlineLevel="0" collapsed="false">
      <c r="A452" s="22" t="s">
        <v>818</v>
      </c>
      <c r="B452" s="40" t="s">
        <v>802</v>
      </c>
      <c r="C452" s="40" t="s">
        <v>79</v>
      </c>
      <c r="D452" s="40"/>
      <c r="E452" s="31" t="s">
        <v>32</v>
      </c>
      <c r="F452" s="31"/>
      <c r="G452" s="32" t="s">
        <v>33</v>
      </c>
      <c r="H452" s="44" t="n">
        <f aca="false">H453</f>
        <v>3</v>
      </c>
      <c r="I452" s="44"/>
      <c r="J452" s="34" t="n">
        <f aca="false">SUM(H452+I452)</f>
        <v>3</v>
      </c>
      <c r="K452" s="35" t="n">
        <f aca="false">K453</f>
        <v>0</v>
      </c>
      <c r="L452" s="33" t="n">
        <f aca="false">J452+K452</f>
        <v>3</v>
      </c>
    </row>
    <row r="453" s="29" customFormat="true" ht="25.5" hidden="false" customHeight="false" outlineLevel="0" collapsed="false">
      <c r="A453" s="22" t="s">
        <v>819</v>
      </c>
      <c r="B453" s="40" t="s">
        <v>802</v>
      </c>
      <c r="C453" s="40" t="s">
        <v>79</v>
      </c>
      <c r="D453" s="40"/>
      <c r="E453" s="31" t="s">
        <v>88</v>
      </c>
      <c r="F453" s="31"/>
      <c r="G453" s="48" t="s">
        <v>89</v>
      </c>
      <c r="H453" s="44" t="n">
        <f aca="false">H454</f>
        <v>3</v>
      </c>
      <c r="I453" s="44"/>
      <c r="J453" s="34" t="n">
        <f aca="false">SUM(H453+I453)</f>
        <v>3</v>
      </c>
      <c r="K453" s="35" t="n">
        <f aca="false">K454+K455</f>
        <v>0</v>
      </c>
      <c r="L453" s="33" t="n">
        <f aca="false">J453+K453</f>
        <v>3</v>
      </c>
    </row>
    <row r="454" s="29" customFormat="true" ht="25.5" hidden="false" customHeight="false" outlineLevel="0" collapsed="false">
      <c r="A454" s="22" t="s">
        <v>820</v>
      </c>
      <c r="B454" s="40" t="s">
        <v>802</v>
      </c>
      <c r="C454" s="40" t="s">
        <v>79</v>
      </c>
      <c r="D454" s="40"/>
      <c r="E454" s="31" t="s">
        <v>88</v>
      </c>
      <c r="F454" s="63" t="s">
        <v>47</v>
      </c>
      <c r="G454" s="51" t="s">
        <v>48</v>
      </c>
      <c r="H454" s="44" t="n">
        <v>3</v>
      </c>
      <c r="I454" s="44"/>
      <c r="J454" s="34" t="n">
        <f aca="false">SUM(H454+I454)</f>
        <v>3</v>
      </c>
      <c r="K454" s="35" t="n">
        <v>-3</v>
      </c>
      <c r="L454" s="33" t="n">
        <f aca="false">J454+K454</f>
        <v>0</v>
      </c>
    </row>
    <row r="455" s="29" customFormat="true" ht="25.5" hidden="false" customHeight="false" outlineLevel="0" collapsed="false">
      <c r="A455" s="22" t="s">
        <v>821</v>
      </c>
      <c r="B455" s="40" t="s">
        <v>802</v>
      </c>
      <c r="C455" s="40" t="s">
        <v>79</v>
      </c>
      <c r="D455" s="40"/>
      <c r="E455" s="31" t="s">
        <v>88</v>
      </c>
      <c r="F455" s="63" t="s">
        <v>60</v>
      </c>
      <c r="G455" s="38" t="s">
        <v>61</v>
      </c>
      <c r="H455" s="44"/>
      <c r="I455" s="44"/>
      <c r="J455" s="34" t="n">
        <v>0</v>
      </c>
      <c r="K455" s="35" t="n">
        <v>3</v>
      </c>
      <c r="L455" s="33" t="n">
        <f aca="false">J455+K455</f>
        <v>3</v>
      </c>
    </row>
    <row r="456" s="36" customFormat="true" ht="12.75" hidden="false" customHeight="false" outlineLevel="0" collapsed="false">
      <c r="A456" s="22" t="s">
        <v>822</v>
      </c>
      <c r="B456" s="41" t="s">
        <v>802</v>
      </c>
      <c r="C456" s="41" t="s">
        <v>190</v>
      </c>
      <c r="D456" s="41"/>
      <c r="E456" s="41"/>
      <c r="F456" s="41"/>
      <c r="G456" s="46" t="s">
        <v>191</v>
      </c>
      <c r="H456" s="43" t="n">
        <f aca="false">H457</f>
        <v>76</v>
      </c>
      <c r="I456" s="43"/>
      <c r="J456" s="28" t="n">
        <f aca="false">SUM(H456+I456)</f>
        <v>76</v>
      </c>
      <c r="K456" s="35"/>
      <c r="L456" s="27" t="n">
        <f aca="false">J456+K456</f>
        <v>76</v>
      </c>
    </row>
    <row r="457" s="36" customFormat="true" ht="12.75" hidden="false" customHeight="false" outlineLevel="0" collapsed="false">
      <c r="A457" s="22" t="s">
        <v>823</v>
      </c>
      <c r="B457" s="41" t="s">
        <v>802</v>
      </c>
      <c r="C457" s="41" t="s">
        <v>226</v>
      </c>
      <c r="D457" s="41"/>
      <c r="E457" s="41"/>
      <c r="F457" s="41"/>
      <c r="G457" s="46" t="s">
        <v>227</v>
      </c>
      <c r="H457" s="43" t="n">
        <f aca="false">H458</f>
        <v>76</v>
      </c>
      <c r="I457" s="43"/>
      <c r="J457" s="28" t="n">
        <f aca="false">SUM(H457+I457)</f>
        <v>76</v>
      </c>
      <c r="K457" s="35"/>
      <c r="L457" s="27" t="n">
        <f aca="false">J457+K457</f>
        <v>76</v>
      </c>
    </row>
    <row r="458" s="36" customFormat="true" ht="38.25" hidden="false" customHeight="false" outlineLevel="0" collapsed="false">
      <c r="A458" s="22" t="s">
        <v>824</v>
      </c>
      <c r="B458" s="40" t="s">
        <v>802</v>
      </c>
      <c r="C458" s="40" t="s">
        <v>226</v>
      </c>
      <c r="D458" s="40"/>
      <c r="E458" s="31" t="s">
        <v>230</v>
      </c>
      <c r="F458" s="41"/>
      <c r="G458" s="51" t="s">
        <v>231</v>
      </c>
      <c r="H458" s="44" t="n">
        <f aca="false">H459</f>
        <v>76</v>
      </c>
      <c r="I458" s="44"/>
      <c r="J458" s="34" t="n">
        <f aca="false">SUM(H458+I458)</f>
        <v>76</v>
      </c>
      <c r="K458" s="35"/>
      <c r="L458" s="33" t="n">
        <f aca="false">J458+K458</f>
        <v>76</v>
      </c>
    </row>
    <row r="459" s="36" customFormat="true" ht="25.5" hidden="false" customHeight="false" outlineLevel="0" collapsed="false">
      <c r="A459" s="22" t="s">
        <v>825</v>
      </c>
      <c r="B459" s="40" t="s">
        <v>802</v>
      </c>
      <c r="C459" s="40" t="s">
        <v>226</v>
      </c>
      <c r="D459" s="40"/>
      <c r="E459" s="31" t="s">
        <v>230</v>
      </c>
      <c r="F459" s="40" t="s">
        <v>47</v>
      </c>
      <c r="G459" s="51" t="s">
        <v>48</v>
      </c>
      <c r="H459" s="44" t="n">
        <v>76</v>
      </c>
      <c r="I459" s="44"/>
      <c r="J459" s="34" t="n">
        <f aca="false">SUM(H459+I459)</f>
        <v>76</v>
      </c>
      <c r="K459" s="35"/>
      <c r="L459" s="33" t="n">
        <f aca="false">J459+K459</f>
        <v>76</v>
      </c>
    </row>
    <row r="460" s="83" customFormat="true" ht="25.5" hidden="false" customHeight="false" outlineLevel="0" collapsed="false">
      <c r="A460" s="22" t="s">
        <v>826</v>
      </c>
      <c r="B460" s="80" t="s">
        <v>827</v>
      </c>
      <c r="C460" s="80"/>
      <c r="D460" s="80"/>
      <c r="E460" s="80"/>
      <c r="F460" s="80"/>
      <c r="G460" s="42" t="s">
        <v>828</v>
      </c>
      <c r="H460" s="81" t="n">
        <f aca="false">H461+H481+H472</f>
        <v>10210</v>
      </c>
      <c r="I460" s="81" t="n">
        <f aca="false">SUM(I461+I472+I481)</f>
        <v>1524.2</v>
      </c>
      <c r="J460" s="28" t="n">
        <f aca="false">SUM(H460+I460)</f>
        <v>11734.2</v>
      </c>
      <c r="K460" s="82" t="n">
        <f aca="false">K461+K472+K476+K481</f>
        <v>389</v>
      </c>
      <c r="L460" s="27" t="n">
        <f aca="false">J460+K460</f>
        <v>12123.2</v>
      </c>
    </row>
    <row r="461" s="83" customFormat="true" ht="12.75" hidden="false" customHeight="false" outlineLevel="0" collapsed="false">
      <c r="A461" s="22" t="s">
        <v>829</v>
      </c>
      <c r="B461" s="80" t="s">
        <v>827</v>
      </c>
      <c r="C461" s="80" t="s">
        <v>28</v>
      </c>
      <c r="D461" s="80"/>
      <c r="E461" s="80"/>
      <c r="F461" s="80"/>
      <c r="G461" s="46" t="s">
        <v>29</v>
      </c>
      <c r="H461" s="81" t="n">
        <f aca="false">H462</f>
        <v>9022</v>
      </c>
      <c r="I461" s="81" t="n">
        <f aca="false">SUM(I462+I468)</f>
        <v>1524.2</v>
      </c>
      <c r="J461" s="28" t="n">
        <f aca="false">SUM(H461+I461)</f>
        <v>10546.2</v>
      </c>
      <c r="K461" s="82" t="n">
        <f aca="false">K462+K468</f>
        <v>84</v>
      </c>
      <c r="L461" s="27" t="n">
        <f aca="false">J461+K461</f>
        <v>10630.2</v>
      </c>
    </row>
    <row r="462" s="83" customFormat="true" ht="38.25" hidden="false" customHeight="false" outlineLevel="0" collapsed="false">
      <c r="A462" s="22" t="s">
        <v>830</v>
      </c>
      <c r="B462" s="80" t="s">
        <v>827</v>
      </c>
      <c r="C462" s="80" t="s">
        <v>806</v>
      </c>
      <c r="D462" s="80"/>
      <c r="E462" s="41"/>
      <c r="F462" s="80"/>
      <c r="G462" s="46" t="s">
        <v>807</v>
      </c>
      <c r="H462" s="81" t="n">
        <f aca="false">H463</f>
        <v>9022</v>
      </c>
      <c r="I462" s="81"/>
      <c r="J462" s="28" t="n">
        <f aca="false">SUM(H462+I462)</f>
        <v>9022</v>
      </c>
      <c r="K462" s="82" t="n">
        <f aca="false">K463</f>
        <v>84</v>
      </c>
      <c r="L462" s="27" t="n">
        <f aca="false">J462+K462</f>
        <v>9106</v>
      </c>
    </row>
    <row r="463" s="83" customFormat="true" ht="12.75" hidden="false" customHeight="false" outlineLevel="0" collapsed="false">
      <c r="A463" s="22" t="s">
        <v>831</v>
      </c>
      <c r="B463" s="76" t="s">
        <v>827</v>
      </c>
      <c r="C463" s="76" t="s">
        <v>806</v>
      </c>
      <c r="D463" s="80"/>
      <c r="E463" s="31" t="s">
        <v>32</v>
      </c>
      <c r="F463" s="31"/>
      <c r="G463" s="32" t="s">
        <v>33</v>
      </c>
      <c r="H463" s="84" t="n">
        <f aca="false">H464</f>
        <v>9022</v>
      </c>
      <c r="I463" s="84"/>
      <c r="J463" s="34" t="n">
        <f aca="false">SUM(H463+I463)</f>
        <v>9022</v>
      </c>
      <c r="K463" s="82" t="n">
        <f aca="false">K464</f>
        <v>84</v>
      </c>
      <c r="L463" s="33" t="n">
        <f aca="false">J463+K463</f>
        <v>9106</v>
      </c>
    </row>
    <row r="464" customFormat="false" ht="26.25" hidden="false" customHeight="true" outlineLevel="0" collapsed="false">
      <c r="A464" s="22" t="s">
        <v>832</v>
      </c>
      <c r="B464" s="76" t="s">
        <v>827</v>
      </c>
      <c r="C464" s="76" t="s">
        <v>806</v>
      </c>
      <c r="D464" s="76"/>
      <c r="E464" s="31" t="s">
        <v>55</v>
      </c>
      <c r="F464" s="31"/>
      <c r="G464" s="32" t="s">
        <v>56</v>
      </c>
      <c r="H464" s="84" t="n">
        <f aca="false">H465+H466+H467</f>
        <v>9022</v>
      </c>
      <c r="I464" s="84"/>
      <c r="J464" s="34" t="n">
        <f aca="false">SUM(H464+I464)</f>
        <v>9022</v>
      </c>
      <c r="K464" s="77" t="n">
        <f aca="false">K465+K466+K467</f>
        <v>84</v>
      </c>
      <c r="L464" s="33" t="n">
        <f aca="false">J464+K464</f>
        <v>9106</v>
      </c>
    </row>
    <row r="465" customFormat="false" ht="25.5" hidden="false" customHeight="false" outlineLevel="0" collapsed="false">
      <c r="A465" s="22" t="s">
        <v>833</v>
      </c>
      <c r="B465" s="76" t="s">
        <v>827</v>
      </c>
      <c r="C465" s="76" t="s">
        <v>806</v>
      </c>
      <c r="D465" s="76"/>
      <c r="E465" s="31" t="s">
        <v>55</v>
      </c>
      <c r="F465" s="31" t="s">
        <v>37</v>
      </c>
      <c r="G465" s="32" t="s">
        <v>38</v>
      </c>
      <c r="H465" s="84" t="n">
        <v>8640.6</v>
      </c>
      <c r="I465" s="84"/>
      <c r="J465" s="34" t="n">
        <f aca="false">SUM(H465+I465)</f>
        <v>8640.6</v>
      </c>
      <c r="K465" s="77" t="n">
        <v>84</v>
      </c>
      <c r="L465" s="33" t="n">
        <f aca="false">J465+K465</f>
        <v>8724.6</v>
      </c>
    </row>
    <row r="466" customFormat="false" ht="25.5" hidden="false" customHeight="false" outlineLevel="0" collapsed="false">
      <c r="A466" s="22" t="s">
        <v>834</v>
      </c>
      <c r="B466" s="76" t="s">
        <v>827</v>
      </c>
      <c r="C466" s="76" t="s">
        <v>806</v>
      </c>
      <c r="D466" s="76"/>
      <c r="E466" s="31" t="s">
        <v>55</v>
      </c>
      <c r="F466" s="31" t="s">
        <v>47</v>
      </c>
      <c r="G466" s="38" t="s">
        <v>48</v>
      </c>
      <c r="H466" s="84" t="n">
        <v>381.3</v>
      </c>
      <c r="I466" s="84"/>
      <c r="J466" s="34" t="n">
        <f aca="false">SUM(H466+I466)</f>
        <v>381.3</v>
      </c>
      <c r="K466" s="77" t="n">
        <v>0</v>
      </c>
      <c r="L466" s="33" t="n">
        <f aca="false">J466+K466</f>
        <v>381.3</v>
      </c>
    </row>
    <row r="467" customFormat="false" ht="25.5" hidden="false" customHeight="false" outlineLevel="0" collapsed="false">
      <c r="A467" s="22" t="s">
        <v>835</v>
      </c>
      <c r="B467" s="76" t="s">
        <v>827</v>
      </c>
      <c r="C467" s="76" t="s">
        <v>806</v>
      </c>
      <c r="D467" s="76"/>
      <c r="E467" s="31" t="s">
        <v>55</v>
      </c>
      <c r="F467" s="39" t="s">
        <v>60</v>
      </c>
      <c r="G467" s="38" t="s">
        <v>61</v>
      </c>
      <c r="H467" s="84" t="n">
        <v>0.1</v>
      </c>
      <c r="I467" s="84"/>
      <c r="J467" s="34" t="n">
        <f aca="false">SUM(H467+I467)</f>
        <v>0.1</v>
      </c>
      <c r="K467" s="77"/>
      <c r="L467" s="33" t="n">
        <f aca="false">J467+K467</f>
        <v>0.1</v>
      </c>
    </row>
    <row r="468" customFormat="false" ht="12.75" hidden="false" customHeight="false" outlineLevel="0" collapsed="false">
      <c r="A468" s="22" t="s">
        <v>836</v>
      </c>
      <c r="B468" s="76" t="s">
        <v>827</v>
      </c>
      <c r="C468" s="41" t="s">
        <v>79</v>
      </c>
      <c r="D468" s="41" t="s">
        <v>80</v>
      </c>
      <c r="E468" s="41"/>
      <c r="F468" s="41"/>
      <c r="G468" s="46" t="s">
        <v>81</v>
      </c>
      <c r="H468" s="84"/>
      <c r="I468" s="81" t="n">
        <f aca="false">SUM(I470)</f>
        <v>1524.2</v>
      </c>
      <c r="J468" s="28" t="n">
        <f aca="false">SUM(H468+I468)</f>
        <v>1524.2</v>
      </c>
      <c r="K468" s="77"/>
      <c r="L468" s="27" t="n">
        <f aca="false">J468+K468</f>
        <v>1524.2</v>
      </c>
    </row>
    <row r="469" customFormat="false" ht="12.75" hidden="false" customHeight="false" outlineLevel="0" collapsed="false">
      <c r="A469" s="22" t="s">
        <v>837</v>
      </c>
      <c r="B469" s="76" t="s">
        <v>827</v>
      </c>
      <c r="C469" s="40" t="s">
        <v>79</v>
      </c>
      <c r="D469" s="41"/>
      <c r="E469" s="31" t="s">
        <v>32</v>
      </c>
      <c r="F469" s="41"/>
      <c r="G469" s="32" t="s">
        <v>33</v>
      </c>
      <c r="H469" s="84"/>
      <c r="I469" s="84" t="n">
        <f aca="false">SUM(I470)</f>
        <v>1524.2</v>
      </c>
      <c r="J469" s="34" t="n">
        <f aca="false">SUM(H469+I469)</f>
        <v>1524.2</v>
      </c>
      <c r="K469" s="77"/>
      <c r="L469" s="33" t="n">
        <f aca="false">J469+K469</f>
        <v>1524.2</v>
      </c>
    </row>
    <row r="470" customFormat="false" ht="25.5" hidden="false" customHeight="false" outlineLevel="0" collapsed="false">
      <c r="A470" s="22" t="s">
        <v>838</v>
      </c>
      <c r="B470" s="76" t="s">
        <v>827</v>
      </c>
      <c r="C470" s="40" t="s">
        <v>79</v>
      </c>
      <c r="D470" s="40" t="s">
        <v>80</v>
      </c>
      <c r="E470" s="31" t="s">
        <v>88</v>
      </c>
      <c r="F470" s="31"/>
      <c r="G470" s="48" t="s">
        <v>89</v>
      </c>
      <c r="H470" s="84"/>
      <c r="I470" s="84" t="n">
        <f aca="false">SUM(I471)</f>
        <v>1524.2</v>
      </c>
      <c r="J470" s="34" t="n">
        <f aca="false">SUM(H470+I470)</f>
        <v>1524.2</v>
      </c>
      <c r="K470" s="77"/>
      <c r="L470" s="33" t="n">
        <f aca="false">J470+K470</f>
        <v>1524.2</v>
      </c>
    </row>
    <row r="471" customFormat="false" ht="12.75" hidden="false" customHeight="false" outlineLevel="0" collapsed="false">
      <c r="A471" s="22" t="s">
        <v>839</v>
      </c>
      <c r="B471" s="76" t="s">
        <v>827</v>
      </c>
      <c r="C471" s="40" t="s">
        <v>79</v>
      </c>
      <c r="D471" s="40" t="s">
        <v>80</v>
      </c>
      <c r="E471" s="31" t="s">
        <v>88</v>
      </c>
      <c r="F471" s="31" t="s">
        <v>92</v>
      </c>
      <c r="G471" s="48" t="s">
        <v>93</v>
      </c>
      <c r="H471" s="84"/>
      <c r="I471" s="84" t="n">
        <v>1524.2</v>
      </c>
      <c r="J471" s="34" t="n">
        <f aca="false">SUM(H471+I471)</f>
        <v>1524.2</v>
      </c>
      <c r="K471" s="77"/>
      <c r="L471" s="33" t="n">
        <f aca="false">J471+K471</f>
        <v>1524.2</v>
      </c>
    </row>
    <row r="472" s="83" customFormat="true" ht="12.75" hidden="false" customHeight="false" outlineLevel="0" collapsed="false">
      <c r="A472" s="22" t="s">
        <v>840</v>
      </c>
      <c r="B472" s="80" t="s">
        <v>827</v>
      </c>
      <c r="C472" s="80" t="s">
        <v>190</v>
      </c>
      <c r="D472" s="80"/>
      <c r="E472" s="25"/>
      <c r="F472" s="85"/>
      <c r="G472" s="46" t="s">
        <v>191</v>
      </c>
      <c r="H472" s="81" t="n">
        <f aca="false">H473</f>
        <v>830</v>
      </c>
      <c r="I472" s="81"/>
      <c r="J472" s="28" t="n">
        <f aca="false">SUM(H472+I472)</f>
        <v>830</v>
      </c>
      <c r="K472" s="82" t="n">
        <f aca="false">K473</f>
        <v>60</v>
      </c>
      <c r="L472" s="27" t="n">
        <f aca="false">J472+K472</f>
        <v>890</v>
      </c>
    </row>
    <row r="473" s="83" customFormat="true" ht="12.75" hidden="false" customHeight="false" outlineLevel="0" collapsed="false">
      <c r="A473" s="22" t="s">
        <v>841</v>
      </c>
      <c r="B473" s="80" t="s">
        <v>827</v>
      </c>
      <c r="C473" s="80" t="s">
        <v>226</v>
      </c>
      <c r="D473" s="80"/>
      <c r="E473" s="25"/>
      <c r="F473" s="25"/>
      <c r="G473" s="86" t="s">
        <v>227</v>
      </c>
      <c r="H473" s="81" t="n">
        <f aca="false">H474</f>
        <v>830</v>
      </c>
      <c r="I473" s="81"/>
      <c r="J473" s="28" t="n">
        <f aca="false">SUM(H473+I473)</f>
        <v>830</v>
      </c>
      <c r="K473" s="82" t="n">
        <f aca="false">K474</f>
        <v>60</v>
      </c>
      <c r="L473" s="27" t="n">
        <f aca="false">J473+K473</f>
        <v>890</v>
      </c>
    </row>
    <row r="474" customFormat="false" ht="38.25" hidden="false" customHeight="false" outlineLevel="0" collapsed="false">
      <c r="A474" s="22" t="s">
        <v>842</v>
      </c>
      <c r="B474" s="76" t="s">
        <v>827</v>
      </c>
      <c r="C474" s="76" t="s">
        <v>226</v>
      </c>
      <c r="D474" s="76"/>
      <c r="E474" s="31" t="s">
        <v>230</v>
      </c>
      <c r="F474" s="31"/>
      <c r="G474" s="45" t="s">
        <v>843</v>
      </c>
      <c r="H474" s="84" t="n">
        <f aca="false">H475</f>
        <v>830</v>
      </c>
      <c r="I474" s="84"/>
      <c r="J474" s="34" t="n">
        <f aca="false">SUM(H474+I474)</f>
        <v>830</v>
      </c>
      <c r="K474" s="87" t="n">
        <f aca="false">K475</f>
        <v>60</v>
      </c>
      <c r="L474" s="33" t="n">
        <f aca="false">J474+K474</f>
        <v>890</v>
      </c>
    </row>
    <row r="475" customFormat="false" ht="25.5" hidden="false" customHeight="false" outlineLevel="0" collapsed="false">
      <c r="A475" s="22" t="s">
        <v>844</v>
      </c>
      <c r="B475" s="76" t="s">
        <v>827</v>
      </c>
      <c r="C475" s="76" t="s">
        <v>226</v>
      </c>
      <c r="D475" s="76"/>
      <c r="E475" s="31" t="s">
        <v>230</v>
      </c>
      <c r="F475" s="31" t="s">
        <v>47</v>
      </c>
      <c r="G475" s="38" t="s">
        <v>48</v>
      </c>
      <c r="H475" s="84" t="n">
        <v>830</v>
      </c>
      <c r="I475" s="84"/>
      <c r="J475" s="34" t="n">
        <f aca="false">SUM(H475+I475)</f>
        <v>830</v>
      </c>
      <c r="K475" s="77" t="n">
        <v>60</v>
      </c>
      <c r="L475" s="33" t="n">
        <f aca="false">J475+K475</f>
        <v>890</v>
      </c>
    </row>
    <row r="476" customFormat="false" ht="12.75" hidden="false" customHeight="false" outlineLevel="0" collapsed="false">
      <c r="A476" s="22" t="s">
        <v>845</v>
      </c>
      <c r="B476" s="41" t="s">
        <v>827</v>
      </c>
      <c r="C476" s="41" t="s">
        <v>308</v>
      </c>
      <c r="D476" s="41"/>
      <c r="E476" s="40"/>
      <c r="F476" s="41"/>
      <c r="G476" s="46" t="s">
        <v>309</v>
      </c>
      <c r="H476" s="43" t="n">
        <f aca="false">H477</f>
        <v>553</v>
      </c>
      <c r="I476" s="43"/>
      <c r="J476" s="28" t="n">
        <f aca="false">J477</f>
        <v>0</v>
      </c>
      <c r="K476" s="77" t="n">
        <f aca="false">K477</f>
        <v>245</v>
      </c>
      <c r="L476" s="27" t="n">
        <f aca="false">J476+K476</f>
        <v>245</v>
      </c>
    </row>
    <row r="477" customFormat="false" ht="12.75" hidden="false" customHeight="false" outlineLevel="0" collapsed="false">
      <c r="A477" s="22" t="s">
        <v>846</v>
      </c>
      <c r="B477" s="41" t="s">
        <v>827</v>
      </c>
      <c r="C477" s="41" t="s">
        <v>311</v>
      </c>
      <c r="D477" s="40" t="s">
        <v>80</v>
      </c>
      <c r="E477" s="79"/>
      <c r="F477" s="40"/>
      <c r="G477" s="46" t="s">
        <v>312</v>
      </c>
      <c r="H477" s="43" t="n">
        <f aca="false">H478</f>
        <v>553</v>
      </c>
      <c r="I477" s="43"/>
      <c r="J477" s="28" t="n">
        <f aca="false">J478</f>
        <v>0</v>
      </c>
      <c r="K477" s="77" t="n">
        <f aca="false">K478</f>
        <v>245</v>
      </c>
      <c r="L477" s="27" t="n">
        <f aca="false">J477+K477</f>
        <v>245</v>
      </c>
    </row>
    <row r="478" customFormat="false" ht="12.75" hidden="false" customHeight="false" outlineLevel="0" collapsed="false">
      <c r="A478" s="22" t="s">
        <v>847</v>
      </c>
      <c r="B478" s="40" t="s">
        <v>827</v>
      </c>
      <c r="C478" s="40" t="s">
        <v>311</v>
      </c>
      <c r="D478" s="40"/>
      <c r="E478" s="31" t="s">
        <v>32</v>
      </c>
      <c r="F478" s="31"/>
      <c r="G478" s="32" t="s">
        <v>33</v>
      </c>
      <c r="H478" s="44" t="n">
        <f aca="false">H479</f>
        <v>553</v>
      </c>
      <c r="I478" s="44"/>
      <c r="J478" s="34" t="n">
        <f aca="false">J479</f>
        <v>0</v>
      </c>
      <c r="K478" s="88" t="n">
        <f aca="false">K479</f>
        <v>245</v>
      </c>
      <c r="L478" s="33" t="n">
        <f aca="false">J478+K478</f>
        <v>245</v>
      </c>
    </row>
    <row r="479" customFormat="false" ht="15" hidden="false" customHeight="true" outlineLevel="0" collapsed="false">
      <c r="A479" s="22" t="s">
        <v>848</v>
      </c>
      <c r="B479" s="40" t="s">
        <v>827</v>
      </c>
      <c r="C479" s="40" t="s">
        <v>311</v>
      </c>
      <c r="D479" s="40" t="s">
        <v>311</v>
      </c>
      <c r="E479" s="40" t="s">
        <v>315</v>
      </c>
      <c r="F479" s="40"/>
      <c r="G479" s="45" t="s">
        <v>316</v>
      </c>
      <c r="H479" s="44" t="n">
        <f aca="false">H480</f>
        <v>553</v>
      </c>
      <c r="I479" s="44"/>
      <c r="J479" s="34" t="n">
        <f aca="false">J480</f>
        <v>0</v>
      </c>
      <c r="K479" s="77" t="n">
        <f aca="false">K480</f>
        <v>245</v>
      </c>
      <c r="L479" s="33" t="n">
        <f aca="false">J479+K479</f>
        <v>245</v>
      </c>
    </row>
    <row r="480" customFormat="false" ht="25.5" hidden="false" customHeight="false" outlineLevel="0" collapsed="false">
      <c r="A480" s="22" t="s">
        <v>849</v>
      </c>
      <c r="B480" s="40" t="s">
        <v>827</v>
      </c>
      <c r="C480" s="40" t="s">
        <v>311</v>
      </c>
      <c r="D480" s="40" t="s">
        <v>311</v>
      </c>
      <c r="E480" s="40" t="s">
        <v>315</v>
      </c>
      <c r="F480" s="63" t="s">
        <v>318</v>
      </c>
      <c r="G480" s="64" t="s">
        <v>319</v>
      </c>
      <c r="H480" s="44" t="n">
        <v>553</v>
      </c>
      <c r="I480" s="44"/>
      <c r="J480" s="34" t="n">
        <v>0</v>
      </c>
      <c r="K480" s="77" t="n">
        <v>245</v>
      </c>
      <c r="L480" s="33" t="n">
        <f aca="false">J480+K480</f>
        <v>245</v>
      </c>
    </row>
    <row r="481" customFormat="false" ht="15.75" hidden="false" customHeight="true" outlineLevel="0" collapsed="false">
      <c r="A481" s="22" t="s">
        <v>850</v>
      </c>
      <c r="B481" s="80" t="s">
        <v>827</v>
      </c>
      <c r="C481" s="41" t="s">
        <v>851</v>
      </c>
      <c r="D481" s="41" t="s">
        <v>28</v>
      </c>
      <c r="E481" s="41"/>
      <c r="F481" s="41"/>
      <c r="G481" s="46" t="s">
        <v>852</v>
      </c>
      <c r="H481" s="43" t="n">
        <f aca="false">H482</f>
        <v>358</v>
      </c>
      <c r="I481" s="43"/>
      <c r="J481" s="28" t="n">
        <f aca="false">SUM(H481+I481)</f>
        <v>358</v>
      </c>
      <c r="K481" s="77"/>
      <c r="L481" s="27" t="n">
        <f aca="false">J481+K481</f>
        <v>358</v>
      </c>
    </row>
    <row r="482" customFormat="false" ht="12.75" hidden="false" customHeight="true" outlineLevel="0" collapsed="false">
      <c r="A482" s="22" t="s">
        <v>853</v>
      </c>
      <c r="B482" s="76" t="s">
        <v>827</v>
      </c>
      <c r="C482" s="40" t="s">
        <v>851</v>
      </c>
      <c r="D482" s="41"/>
      <c r="E482" s="31" t="s">
        <v>32</v>
      </c>
      <c r="F482" s="31"/>
      <c r="G482" s="32" t="s">
        <v>33</v>
      </c>
      <c r="H482" s="44" t="n">
        <f aca="false">H483</f>
        <v>358</v>
      </c>
      <c r="I482" s="44"/>
      <c r="J482" s="34" t="n">
        <f aca="false">SUM(H482+I482)</f>
        <v>358</v>
      </c>
      <c r="K482" s="77"/>
      <c r="L482" s="33" t="n">
        <f aca="false">J482+K482</f>
        <v>358</v>
      </c>
    </row>
    <row r="483" customFormat="false" ht="12.75" hidden="false" customHeight="false" outlineLevel="0" collapsed="false">
      <c r="A483" s="22" t="s">
        <v>854</v>
      </c>
      <c r="B483" s="76" t="s">
        <v>827</v>
      </c>
      <c r="C483" s="40" t="s">
        <v>855</v>
      </c>
      <c r="D483" s="40" t="s">
        <v>856</v>
      </c>
      <c r="E483" s="40" t="s">
        <v>857</v>
      </c>
      <c r="F483" s="40"/>
      <c r="G483" s="45" t="s">
        <v>858</v>
      </c>
      <c r="H483" s="37" t="n">
        <f aca="false">SUM(H484)</f>
        <v>358</v>
      </c>
      <c r="I483" s="37"/>
      <c r="J483" s="34" t="n">
        <f aca="false">SUM(H483+I483)</f>
        <v>358</v>
      </c>
      <c r="K483" s="77"/>
      <c r="L483" s="33" t="n">
        <f aca="false">J483+K483</f>
        <v>358</v>
      </c>
    </row>
    <row r="484" customFormat="false" ht="12.75" hidden="false" customHeight="false" outlineLevel="0" collapsed="false">
      <c r="A484" s="22" t="s">
        <v>859</v>
      </c>
      <c r="B484" s="76" t="s">
        <v>827</v>
      </c>
      <c r="C484" s="40" t="s">
        <v>855</v>
      </c>
      <c r="D484" s="40"/>
      <c r="E484" s="40" t="s">
        <v>857</v>
      </c>
      <c r="F484" s="40" t="s">
        <v>860</v>
      </c>
      <c r="G484" s="45" t="s">
        <v>861</v>
      </c>
      <c r="H484" s="37" t="n">
        <v>358</v>
      </c>
      <c r="I484" s="37"/>
      <c r="J484" s="34" t="n">
        <f aca="false">SUM(H484+I484)</f>
        <v>358</v>
      </c>
      <c r="K484" s="77"/>
      <c r="L484" s="33" t="n">
        <f aca="false">J484+K484</f>
        <v>358</v>
      </c>
    </row>
  </sheetData>
  <mergeCells count="17">
    <mergeCell ref="G1:J1"/>
    <mergeCell ref="G2:L2"/>
    <mergeCell ref="G3:L3"/>
    <mergeCell ref="G4:L4"/>
    <mergeCell ref="G5:L5"/>
    <mergeCell ref="A7:L7"/>
    <mergeCell ref="A9:A11"/>
    <mergeCell ref="B9:B11"/>
    <mergeCell ref="C9:C11"/>
    <mergeCell ref="E9:E11"/>
    <mergeCell ref="F9:F11"/>
    <mergeCell ref="G9:G11"/>
    <mergeCell ref="H9:H11"/>
    <mergeCell ref="I9:I11"/>
    <mergeCell ref="J9:J11"/>
    <mergeCell ref="K9:K11"/>
    <mergeCell ref="L9:L11"/>
  </mergeCells>
  <printOptions headings="false" gridLines="false" gridLinesSet="true" horizontalCentered="false" verticalCentered="false"/>
  <pageMargins left="0.95" right="0.315277777777778" top="0.39375" bottom="0.27569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pyMaster</cp:lastModifiedBy>
  <cp:lastPrinted>2014-03-27T10:05:03Z</cp:lastPrinted>
  <dcterms:modified xsi:type="dcterms:W3CDTF">2014-03-27T10:08:40Z</dcterms:modified>
  <cp:revision>0</cp:revision>
  <dc:subject/>
  <dc:title/>
</cp:coreProperties>
</file>