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 name="2014г.,2015г.,2016г. (2)" sheetId="2" state="visible" r:id="rId3"/>
  </sheets>
  <definedNames>
    <definedName function="false" hidden="false" localSheetId="0" name="_xlnm.Print_Area" vbProcedure="false">'2014 год'!$A$1:$M$3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 uniqueCount="755">
  <si>
    <t xml:space="preserve">                                           Приложение 5</t>
  </si>
  <si>
    <t xml:space="preserve">                                           к Решению Думы</t>
  </si>
  <si>
    <t xml:space="preserve">                                           Каменского городского округа</t>
  </si>
  <si>
    <t xml:space="preserve">                                           от 27.03.2014г.  № 211  </t>
  </si>
  <si>
    <t xml:space="preserve">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 в тысячах рублей </t>
  </si>
  <si>
    <t xml:space="preserve">Утверждено, в тысячах рублей </t>
  </si>
  <si>
    <t xml:space="preserve">Уточнение</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7202011</t>
  </si>
  <si>
    <t xml:space="preserve">Организация деятельности муниципального архива</t>
  </si>
  <si>
    <t xml:space="preserve">60</t>
  </si>
  <si>
    <t xml:space="preserve">61</t>
  </si>
  <si>
    <t xml:space="preserve">62</t>
  </si>
  <si>
    <t xml:space="preserve">63</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4</t>
  </si>
  <si>
    <t xml:space="preserve">65</t>
  </si>
  <si>
    <t xml:space="preserve">7204120</t>
  </si>
  <si>
    <t xml:space="preserve">Осуществление государственного полномочия по созданию административных комиссий</t>
  </si>
  <si>
    <t xml:space="preserve">66</t>
  </si>
  <si>
    <t xml:space="preserve">67</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8</t>
  </si>
  <si>
    <t xml:space="preserve">69</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t>
  </si>
  <si>
    <t xml:space="preserve">71</t>
  </si>
  <si>
    <t xml:space="preserve">0200</t>
  </si>
  <si>
    <t xml:space="preserve">Национальная оборона</t>
  </si>
  <si>
    <t xml:space="preserve">72</t>
  </si>
  <si>
    <t xml:space="preserve">0203</t>
  </si>
  <si>
    <t xml:space="preserve">Мобилизационная и вневойсковая подготовка</t>
  </si>
  <si>
    <t xml:space="preserve">73</t>
  </si>
  <si>
    <t xml:space="preserve">74</t>
  </si>
  <si>
    <t xml:space="preserve">7205118</t>
  </si>
  <si>
    <t xml:space="preserve">Осуществление первичного воинского учета на территориях, где отсутствуют военные комиссариаты</t>
  </si>
  <si>
    <t xml:space="preserve">75</t>
  </si>
  <si>
    <t xml:space="preserve">76</t>
  </si>
  <si>
    <t xml:space="preserve">77</t>
  </si>
  <si>
    <t xml:space="preserve">0300</t>
  </si>
  <si>
    <t xml:space="preserve">Национальная безопасность и правоохранительная деятельность</t>
  </si>
  <si>
    <t xml:space="preserve">78</t>
  </si>
  <si>
    <t xml:space="preserve">0302</t>
  </si>
  <si>
    <t xml:space="preserve">Органы внутренних дел</t>
  </si>
  <si>
    <t xml:space="preserve">79</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0</t>
  </si>
  <si>
    <t xml:space="preserve">81</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2</t>
  </si>
  <si>
    <t xml:space="preserve">83</t>
  </si>
  <si>
    <t xml:space="preserve">84</t>
  </si>
  <si>
    <t xml:space="preserve">85</t>
  </si>
  <si>
    <t xml:space="preserve">86</t>
  </si>
  <si>
    <t xml:space="preserve">87</t>
  </si>
  <si>
    <t xml:space="preserve">7202312</t>
  </si>
  <si>
    <t xml:space="preserve">Мероприятия по предупреждению и ликвидации последствий чрезвычайных ситуаций и стихийных бедствий</t>
  </si>
  <si>
    <t xml:space="preserve">88</t>
  </si>
  <si>
    <t xml:space="preserve">89</t>
  </si>
  <si>
    <t xml:space="preserve">7202313</t>
  </si>
  <si>
    <t xml:space="preserve">Мероприятия по гражданской обороне</t>
  </si>
  <si>
    <t xml:space="preserve">90</t>
  </si>
  <si>
    <t xml:space="preserve">91</t>
  </si>
  <si>
    <t xml:space="preserve">0310</t>
  </si>
  <si>
    <t xml:space="preserve">Обеспечение пожарной безопасности</t>
  </si>
  <si>
    <t xml:space="preserve">92</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3</t>
  </si>
  <si>
    <t xml:space="preserve">Прочая закупка товаров, работ и услуг для муниципальных нужд</t>
  </si>
  <si>
    <t xml:space="preserve">94</t>
  </si>
  <si>
    <t xml:space="preserve">630</t>
  </si>
  <si>
    <t xml:space="preserve">Субсидии некоммерческим организациям (за исключением государственных (муниципальных) учреждений)</t>
  </si>
  <si>
    <t xml:space="preserve">95</t>
  </si>
  <si>
    <t xml:space="preserve">96</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7</t>
  </si>
  <si>
    <t xml:space="preserve">98</t>
  </si>
  <si>
    <t xml:space="preserve">99</t>
  </si>
  <si>
    <t xml:space="preserve">100</t>
  </si>
  <si>
    <t xml:space="preserve">0314</t>
  </si>
  <si>
    <t xml:space="preserve">Другие вопросы в области национальной безопасности и правоохранительной деятельности</t>
  </si>
  <si>
    <t xml:space="preserve">10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2</t>
  </si>
  <si>
    <t xml:space="preserve">103</t>
  </si>
  <si>
    <t xml:space="preserve">0400</t>
  </si>
  <si>
    <t xml:space="preserve">Национальная экономика</t>
  </si>
  <si>
    <t xml:space="preserve">104</t>
  </si>
  <si>
    <t xml:space="preserve">0405</t>
  </si>
  <si>
    <t xml:space="preserve">Сельское хозяйство и рыболовство</t>
  </si>
  <si>
    <t xml:space="preserve">105</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6</t>
  </si>
  <si>
    <t xml:space="preserve">107</t>
  </si>
  <si>
    <t xml:space="preserve">0406</t>
  </si>
  <si>
    <t xml:space="preserve">Водное хозяйство</t>
  </si>
  <si>
    <t xml:space="preserve">108</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09</t>
  </si>
  <si>
    <t xml:space="preserve">0407</t>
  </si>
  <si>
    <t xml:space="preserve">Лесное хозяйство</t>
  </si>
  <si>
    <t xml:space="preserve">111</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2</t>
  </si>
  <si>
    <t xml:space="preserve">113</t>
  </si>
  <si>
    <t xml:space="preserve">0408</t>
  </si>
  <si>
    <t xml:space="preserve">Транспорт</t>
  </si>
  <si>
    <t xml:space="preserve">114</t>
  </si>
  <si>
    <t xml:space="preserve">115</t>
  </si>
  <si>
    <t xml:space="preserve">7202415</t>
  </si>
  <si>
    <t xml:space="preserve">Предоставление субсидии на проведение отдельных мероприятй по другим видам транспорта</t>
  </si>
  <si>
    <t xml:space="preserve">116</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7</t>
  </si>
  <si>
    <t xml:space="preserve">0409</t>
  </si>
  <si>
    <t xml:space="preserve">Дорожное хозяйство</t>
  </si>
  <si>
    <t xml:space="preserve">118</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119</t>
  </si>
  <si>
    <t xml:space="preserve">Иные закупки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кредиторская задолженность)</t>
  </si>
  <si>
    <t xml:space="preserve">121</t>
  </si>
  <si>
    <t xml:space="preserve">0410</t>
  </si>
  <si>
    <t xml:space="preserve">Связь и информатика</t>
  </si>
  <si>
    <t xml:space="preserve">122</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3</t>
  </si>
  <si>
    <t xml:space="preserve">124</t>
  </si>
  <si>
    <t xml:space="preserve">0412</t>
  </si>
  <si>
    <t xml:space="preserve">Другие вопросы в области национальной экономики</t>
  </si>
  <si>
    <t xml:space="preserve">125</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26</t>
  </si>
  <si>
    <t xml:space="preserve">127</t>
  </si>
  <si>
    <t xml:space="preserve">128</t>
  </si>
  <si>
    <t xml:space="preserve">129</t>
  </si>
  <si>
    <t xml:space="preserve">130</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1</t>
  </si>
  <si>
    <t xml:space="preserve">132</t>
  </si>
  <si>
    <t xml:space="preserve">133</t>
  </si>
  <si>
    <t xml:space="preserve">134</t>
  </si>
  <si>
    <t xml:space="preserve">135</t>
  </si>
  <si>
    <t xml:space="preserve">136</t>
  </si>
  <si>
    <t xml:space="preserve">7202416</t>
  </si>
  <si>
    <t xml:space="preserve">Прочие мероприятия в области инвестиционных проектов, строительства, капитального ремонта</t>
  </si>
  <si>
    <t xml:space="preserve">137</t>
  </si>
  <si>
    <t xml:space="preserve">138</t>
  </si>
  <si>
    <t xml:space="preserve">0500</t>
  </si>
  <si>
    <t xml:space="preserve">Жилищно-коммунальное хозяйство</t>
  </si>
  <si>
    <t xml:space="preserve">139</t>
  </si>
  <si>
    <t xml:space="preserve">0501</t>
  </si>
  <si>
    <t xml:space="preserve">Жилищное хозяйство</t>
  </si>
  <si>
    <t xml:space="preserve">140</t>
  </si>
  <si>
    <t xml:space="preserve">141</t>
  </si>
  <si>
    <t xml:space="preserve">142</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3</t>
  </si>
  <si>
    <t xml:space="preserve">144</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45</t>
  </si>
  <si>
    <t xml:space="preserve">146</t>
  </si>
  <si>
    <t xml:space="preserve">0502</t>
  </si>
  <si>
    <t xml:space="preserve">Коммунальное хозяйство</t>
  </si>
  <si>
    <t xml:space="preserve">147</t>
  </si>
  <si>
    <t xml:space="preserve">148</t>
  </si>
  <si>
    <t xml:space="preserve">149</t>
  </si>
  <si>
    <t xml:space="preserve">150</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1</t>
  </si>
  <si>
    <t xml:space="preserve">152</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53</t>
  </si>
  <si>
    <t xml:space="preserve">414</t>
  </si>
  <si>
    <t xml:space="preserve">Бюджетные инвестиции в объекты капитального строительства государственной (муниципальной) собственности</t>
  </si>
  <si>
    <t xml:space="preserve">154</t>
  </si>
  <si>
    <t xml:space="preserve">2200000</t>
  </si>
  <si>
    <t xml:space="preserve">Муниципальная   программа "Чистая вода" на территори МО "Каменский городской округ" на 2013-2016 годы"</t>
  </si>
  <si>
    <t xml:space="preserve">155</t>
  </si>
  <si>
    <t xml:space="preserve">156</t>
  </si>
  <si>
    <t xml:space="preserve">157</t>
  </si>
  <si>
    <t xml:space="preserve">7204070</t>
  </si>
  <si>
    <t xml:space="preserve">Резервные фонды исполнительных органов государственной власти субъектов Российской Федерации</t>
  </si>
  <si>
    <t xml:space="preserve">158</t>
  </si>
  <si>
    <t xml:space="preserve">159</t>
  </si>
  <si>
    <t xml:space="preserve">0503</t>
  </si>
  <si>
    <t xml:space="preserve">Благоустройство</t>
  </si>
  <si>
    <t xml:space="preserve">160</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61</t>
  </si>
  <si>
    <t xml:space="preserve">162</t>
  </si>
  <si>
    <t xml:space="preserve">163</t>
  </si>
  <si>
    <t xml:space="preserve">7202518</t>
  </si>
  <si>
    <t xml:space="preserve">Уличное освещение</t>
  </si>
  <si>
    <t xml:space="preserve">164</t>
  </si>
  <si>
    <t xml:space="preserve">165</t>
  </si>
  <si>
    <t xml:space="preserve">7202519</t>
  </si>
  <si>
    <t xml:space="preserve">Прочие мероприятия по благоустройству городских округов</t>
  </si>
  <si>
    <t xml:space="preserve">166</t>
  </si>
  <si>
    <t xml:space="preserve">167</t>
  </si>
  <si>
    <t xml:space="preserve">0505</t>
  </si>
  <si>
    <t xml:space="preserve">Другие вопросы в области жилищно-коммунального хозяйства</t>
  </si>
  <si>
    <t xml:space="preserve">168</t>
  </si>
  <si>
    <t xml:space="preserve">169</t>
  </si>
  <si>
    <t xml:space="preserve">170</t>
  </si>
  <si>
    <t xml:space="preserve">171</t>
  </si>
  <si>
    <t xml:space="preserve">Бюджетные инвестиции в объекты капитального строительства государственной  (муниципальной) собственности </t>
  </si>
  <si>
    <t xml:space="preserve">172</t>
  </si>
  <si>
    <t xml:space="preserve">173</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74</t>
  </si>
  <si>
    <t xml:space="preserve">175</t>
  </si>
  <si>
    <t xml:space="preserve">0600</t>
  </si>
  <si>
    <t xml:space="preserve">Охрана окружающей среды</t>
  </si>
  <si>
    <t xml:space="preserve">176</t>
  </si>
  <si>
    <t xml:space="preserve">0603</t>
  </si>
  <si>
    <t xml:space="preserve">Охрана объектов растительного и животного мира  и среды их обитания</t>
  </si>
  <si>
    <t xml:space="preserve">177</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78</t>
  </si>
  <si>
    <t xml:space="preserve">179</t>
  </si>
  <si>
    <t xml:space="preserve">0700</t>
  </si>
  <si>
    <t xml:space="preserve">Образование</t>
  </si>
  <si>
    <t xml:space="preserve">180</t>
  </si>
  <si>
    <t xml:space="preserve">0701</t>
  </si>
  <si>
    <t xml:space="preserve">Дошкольное образование</t>
  </si>
  <si>
    <t xml:space="preserve">181</t>
  </si>
  <si>
    <t xml:space="preserve">0600000</t>
  </si>
  <si>
    <t xml:space="preserve">Муниципальная программа "Развитие системы образования в МО "Каменский городской округ" до 2016 года"</t>
  </si>
  <si>
    <t xml:space="preserve">182</t>
  </si>
  <si>
    <t xml:space="preserve">0610000</t>
  </si>
  <si>
    <t xml:space="preserve">Подпрограмма "Развитие системы дошкольного образования в МО "Каменский городской округ"</t>
  </si>
  <si>
    <t xml:space="preserve">183</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184</t>
  </si>
  <si>
    <t xml:space="preserve">185</t>
  </si>
  <si>
    <t xml:space="preserve">186</t>
  </si>
  <si>
    <t xml:space="preserve">187</t>
  </si>
  <si>
    <t xml:space="preserve">0612702</t>
  </si>
  <si>
    <t xml:space="preserve">Создание дополнительных мест в МКДОУ "Мартюшевский детскийсад "Искорка"</t>
  </si>
  <si>
    <t xml:space="preserve">188</t>
  </si>
  <si>
    <t xml:space="preserve">Бюджетные инвестиции на приобретение объектов недвижимого имущества в государственную (муниципальную) собственность</t>
  </si>
  <si>
    <t xml:space="preserve">189</t>
  </si>
  <si>
    <t xml:space="preserve">0612703</t>
  </si>
  <si>
    <t xml:space="preserve">Создание дополнительных мест в МКДОУ " Новоисетский детский сад" </t>
  </si>
  <si>
    <t xml:space="preserve">190</t>
  </si>
  <si>
    <t xml:space="preserve">191</t>
  </si>
  <si>
    <t xml:space="preserve">0612704</t>
  </si>
  <si>
    <t xml:space="preserve">Создание дополнительных мест в МКДОУ "Колчеданский  детский сад" </t>
  </si>
  <si>
    <t xml:space="preserve">192</t>
  </si>
  <si>
    <t xml:space="preserve">193</t>
  </si>
  <si>
    <t xml:space="preserve">0612705</t>
  </si>
  <si>
    <t xml:space="preserve">Строительство детского сада на 90 мест в селе Покровское</t>
  </si>
  <si>
    <t xml:space="preserve">194</t>
  </si>
  <si>
    <t xml:space="preserve">195</t>
  </si>
  <si>
    <t xml:space="preserve">0612706</t>
  </si>
  <si>
    <t xml:space="preserve">Создание дополнительных мест в МКДОУ "Каменский детский сад"</t>
  </si>
  <si>
    <t xml:space="preserve">196</t>
  </si>
  <si>
    <t xml:space="preserve">197</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198</t>
  </si>
  <si>
    <t xml:space="preserve">199</t>
  </si>
  <si>
    <t xml:space="preserve">0612708</t>
  </si>
  <si>
    <t xml:space="preserve">Безопасность образовательных учреждений</t>
  </si>
  <si>
    <t xml:space="preserve">200</t>
  </si>
  <si>
    <t xml:space="preserve">201</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02</t>
  </si>
  <si>
    <t xml:space="preserve">203</t>
  </si>
  <si>
    <t xml:space="preserve">204</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05</t>
  </si>
  <si>
    <t xml:space="preserve">206</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07</t>
  </si>
  <si>
    <t xml:space="preserve">208</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09</t>
  </si>
  <si>
    <t xml:space="preserve">210</t>
  </si>
  <si>
    <t xml:space="preserve">06145БО</t>
  </si>
  <si>
    <t xml:space="preserve">Строительство и реконструкция зданий дошкольных образовательных  организаций</t>
  </si>
  <si>
    <t xml:space="preserve">211</t>
  </si>
  <si>
    <t xml:space="preserve">212</t>
  </si>
  <si>
    <t xml:space="preserve">0702</t>
  </si>
  <si>
    <t xml:space="preserve">Общее образование</t>
  </si>
  <si>
    <t xml:space="preserve">213</t>
  </si>
  <si>
    <t xml:space="preserve">214</t>
  </si>
  <si>
    <t xml:space="preserve">0620000</t>
  </si>
  <si>
    <t xml:space="preserve">Подпрограмма "Развитие системы общего образования в МО "Каменский городской округ"</t>
  </si>
  <si>
    <t xml:space="preserve">215</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16</t>
  </si>
  <si>
    <t xml:space="preserve">217</t>
  </si>
  <si>
    <t xml:space="preserve">218</t>
  </si>
  <si>
    <t xml:space="preserve">219</t>
  </si>
  <si>
    <t xml:space="preserve">220</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21</t>
  </si>
  <si>
    <t xml:space="preserve">222</t>
  </si>
  <si>
    <t xml:space="preserve">223</t>
  </si>
  <si>
    <t xml:space="preserve">224</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25</t>
  </si>
  <si>
    <t xml:space="preserve">226</t>
  </si>
  <si>
    <t xml:space="preserve">227</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28</t>
  </si>
  <si>
    <t xml:space="preserve">229</t>
  </si>
  <si>
    <t xml:space="preserve">230</t>
  </si>
  <si>
    <t xml:space="preserve">0624540</t>
  </si>
  <si>
    <t xml:space="preserve">Осуществление мероприятий по организации питания в муниципальных общеобразовательных учреждениях</t>
  </si>
  <si>
    <t xml:space="preserve">231</t>
  </si>
  <si>
    <t xml:space="preserve">232</t>
  </si>
  <si>
    <t xml:space="preserve">233</t>
  </si>
  <si>
    <t xml:space="preserve">0622702</t>
  </si>
  <si>
    <t xml:space="preserve">Организация работы школьных столовых</t>
  </si>
  <si>
    <t xml:space="preserve">234</t>
  </si>
  <si>
    <t xml:space="preserve">235</t>
  </si>
  <si>
    <t xml:space="preserve">0622703</t>
  </si>
  <si>
    <t xml:space="preserve">Безопасность общеобразовательных учреждений</t>
  </si>
  <si>
    <t xml:space="preserve">236</t>
  </si>
  <si>
    <t xml:space="preserve">237</t>
  </si>
  <si>
    <t xml:space="preserve">238</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39</t>
  </si>
  <si>
    <t xml:space="preserve">0632701</t>
  </si>
  <si>
    <t xml:space="preserve">Организация предоставления дополнительного образования детей в муниципальных  учреждениях  образования</t>
  </si>
  <si>
    <t xml:space="preserve">241</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42</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3</t>
  </si>
  <si>
    <t xml:space="preserve">244</t>
  </si>
  <si>
    <t xml:space="preserve">622</t>
  </si>
  <si>
    <t xml:space="preserve">Субсидии автономным учреждениям на иные цели</t>
  </si>
  <si>
    <t xml:space="preserve">245</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46</t>
  </si>
  <si>
    <t xml:space="preserve">247</t>
  </si>
  <si>
    <t xml:space="preserve">248</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9</t>
  </si>
  <si>
    <t xml:space="preserve">250</t>
  </si>
  <si>
    <t xml:space="preserve">251</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52</t>
  </si>
  <si>
    <t xml:space="preserve">253</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54</t>
  </si>
  <si>
    <t xml:space="preserve">0810000</t>
  </si>
  <si>
    <t xml:space="preserve">Подпрограмма "Развитие дополнительного образования в сфере культуры"</t>
  </si>
  <si>
    <t xml:space="preserve">255</t>
  </si>
  <si>
    <t xml:space="preserve">0812701</t>
  </si>
  <si>
    <t xml:space="preserve">Организация предоставления дополнительного образования в муниципальных учреждениях  культуры</t>
  </si>
  <si>
    <t xml:space="preserve">256</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57</t>
  </si>
  <si>
    <t xml:space="preserve">612</t>
  </si>
  <si>
    <t xml:space="preserve">Субсидии бюджетным учреждениям на иные цели</t>
  </si>
  <si>
    <t xml:space="preserve">258</t>
  </si>
  <si>
    <t xml:space="preserve">0820000</t>
  </si>
  <si>
    <t xml:space="preserve">Подпрограмма "Развитие образования в сфере физической культуры и спорта в Каменском городском округе"</t>
  </si>
  <si>
    <t xml:space="preserve">259</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60</t>
  </si>
  <si>
    <t xml:space="preserve">2418,0</t>
  </si>
  <si>
    <t xml:space="preserve">261</t>
  </si>
  <si>
    <t xml:space="preserve">262</t>
  </si>
  <si>
    <t xml:space="preserve">Уплата прочих налогов, сборов и иных  платежей</t>
  </si>
  <si>
    <t xml:space="preserve">263</t>
  </si>
  <si>
    <t xml:space="preserve">0707</t>
  </si>
  <si>
    <t xml:space="preserve">Молодежная политика и оздоровление детей</t>
  </si>
  <si>
    <t xml:space="preserve">264</t>
  </si>
  <si>
    <t xml:space="preserve">Муниципальная программа "Развитие системы образования в МО "Каменский городской округ" до 2016 года</t>
  </si>
  <si>
    <t xml:space="preserve">265</t>
  </si>
  <si>
    <t xml:space="preserve">266</t>
  </si>
  <si>
    <t xml:space="preserve">Оздоровление детей</t>
  </si>
  <si>
    <t xml:space="preserve">267</t>
  </si>
  <si>
    <t xml:space="preserve">268</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269</t>
  </si>
  <si>
    <t xml:space="preserve">270</t>
  </si>
  <si>
    <t xml:space="preserve">0634560</t>
  </si>
  <si>
    <t xml:space="preserve">Организация отдыха детей  в каникулярное время</t>
  </si>
  <si>
    <t xml:space="preserve">271</t>
  </si>
  <si>
    <t xml:space="preserve">272</t>
  </si>
  <si>
    <t xml:space="preserve">0634580</t>
  </si>
  <si>
    <t xml:space="preserve">273</t>
  </si>
  <si>
    <t xml:space="preserve">274</t>
  </si>
  <si>
    <t xml:space="preserve">275</t>
  </si>
  <si>
    <t xml:space="preserve">0830000</t>
  </si>
  <si>
    <t xml:space="preserve">Подпрограмма "Патриотическое воспитание молодежи Каменского городского округа"</t>
  </si>
  <si>
    <t xml:space="preserve">276</t>
  </si>
  <si>
    <t xml:space="preserve">0832701</t>
  </si>
  <si>
    <t xml:space="preserve">Создание условий для организации патриотического воспитания молодых граждан</t>
  </si>
  <si>
    <t xml:space="preserve">277</t>
  </si>
  <si>
    <t xml:space="preserve">278</t>
  </si>
  <si>
    <t xml:space="preserve">0709</t>
  </si>
  <si>
    <t xml:space="preserve">Другие вопросы в области образования</t>
  </si>
  <si>
    <t xml:space="preserve">279</t>
  </si>
  <si>
    <t xml:space="preserve">280</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281</t>
  </si>
  <si>
    <t xml:space="preserve">0652701</t>
  </si>
  <si>
    <t xml:space="preserve">Обеспечение деятельности муниципальных учреждений</t>
  </si>
  <si>
    <t xml:space="preserve">282</t>
  </si>
  <si>
    <t xml:space="preserve">283</t>
  </si>
  <si>
    <t xml:space="preserve">284</t>
  </si>
  <si>
    <t xml:space="preserve">285</t>
  </si>
  <si>
    <t xml:space="preserve">0800</t>
  </si>
  <si>
    <t xml:space="preserve">Культура, кинематография</t>
  </si>
  <si>
    <t xml:space="preserve">286</t>
  </si>
  <si>
    <t xml:space="preserve">0801</t>
  </si>
  <si>
    <t xml:space="preserve">Культура</t>
  </si>
  <si>
    <t xml:space="preserve">287</t>
  </si>
  <si>
    <t xml:space="preserve">288</t>
  </si>
  <si>
    <t xml:space="preserve">0840000</t>
  </si>
  <si>
    <t xml:space="preserve">Подпрограмма "Развитие культуры в Каменском городском округе"</t>
  </si>
  <si>
    <t xml:space="preserve">289</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290</t>
  </si>
  <si>
    <t xml:space="preserve">291</t>
  </si>
  <si>
    <t xml:space="preserve">0842802</t>
  </si>
  <si>
    <t xml:space="preserve"> Организация деятельности учреждений культуры и искусства культурно-досуговой сферы</t>
  </si>
  <si>
    <t xml:space="preserve">292</t>
  </si>
  <si>
    <t xml:space="preserve">293</t>
  </si>
  <si>
    <t xml:space="preserve">294</t>
  </si>
  <si>
    <t xml:space="preserve">0850000</t>
  </si>
  <si>
    <t xml:space="preserve">Подпрограмма "Безопасность учреждений культуры Каменского городского округа"</t>
  </si>
  <si>
    <t xml:space="preserve">295</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296</t>
  </si>
  <si>
    <t xml:space="preserve">297</t>
  </si>
  <si>
    <t xml:space="preserve">0804</t>
  </si>
  <si>
    <t xml:space="preserve">Другие вопросы в области культуры, кинематографии</t>
  </si>
  <si>
    <t xml:space="preserve">298</t>
  </si>
  <si>
    <t xml:space="preserve">299</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00</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01</t>
  </si>
  <si>
    <t xml:space="preserve">302</t>
  </si>
  <si>
    <t xml:space="preserve">303</t>
  </si>
  <si>
    <t xml:space="preserve">304</t>
  </si>
  <si>
    <t xml:space="preserve">1000</t>
  </si>
  <si>
    <t xml:space="preserve">Социальная политика</t>
  </si>
  <si>
    <t xml:space="preserve">305</t>
  </si>
  <si>
    <t xml:space="preserve">1001</t>
  </si>
  <si>
    <t xml:space="preserve">Пенсионное обеспечение</t>
  </si>
  <si>
    <t xml:space="preserve">306</t>
  </si>
  <si>
    <t xml:space="preserve">307</t>
  </si>
  <si>
    <t xml:space="preserve">7202921</t>
  </si>
  <si>
    <t xml:space="preserve">Доплаты к пенсиям муниципальных служащих </t>
  </si>
  <si>
    <t xml:space="preserve">308</t>
  </si>
  <si>
    <t xml:space="preserve">320</t>
  </si>
  <si>
    <t xml:space="preserve">Социальные выплаты гражданам, кроме публичных нормативных социальных выплат</t>
  </si>
  <si>
    <t xml:space="preserve">309</t>
  </si>
  <si>
    <t xml:space="preserve">1003</t>
  </si>
  <si>
    <t xml:space="preserve">Социальное обеспечение населения</t>
  </si>
  <si>
    <t xml:space="preserve">310</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11</t>
  </si>
  <si>
    <t xml:space="preserve">322</t>
  </si>
  <si>
    <t xml:space="preserve">Субсидии гражданам на приобретение жилья</t>
  </si>
  <si>
    <t xml:space="preserve">312</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13</t>
  </si>
  <si>
    <t xml:space="preserve">2002901</t>
  </si>
  <si>
    <t xml:space="preserve">Мероприятия на обеспечение жильем молодых семей</t>
  </si>
  <si>
    <t xml:space="preserve">314</t>
  </si>
  <si>
    <t xml:space="preserve">315</t>
  </si>
  <si>
    <t xml:space="preserve">2004930</t>
  </si>
  <si>
    <t xml:space="preserve">Предоставление социальных выплат молодым семьям на приобретение (строительство) жилья</t>
  </si>
  <si>
    <t xml:space="preserve">316</t>
  </si>
  <si>
    <t xml:space="preserve">317</t>
  </si>
  <si>
    <t xml:space="preserve">318</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19</t>
  </si>
  <si>
    <t xml:space="preserve">Публичные нормативные социальные выплаты гражданам</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21</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23</t>
  </si>
  <si>
    <t xml:space="preserve">324</t>
  </si>
  <si>
    <t xml:space="preserve">Другие вопросы  в области социальной политики</t>
  </si>
  <si>
    <t xml:space="preserve">325</t>
  </si>
  <si>
    <t xml:space="preserve">1006</t>
  </si>
  <si>
    <t xml:space="preserve">326</t>
  </si>
  <si>
    <t xml:space="preserve">327</t>
  </si>
  <si>
    <t xml:space="preserve">Расходы на выплату персоналу казенных учреждений</t>
  </si>
  <si>
    <t xml:space="preserve">328</t>
  </si>
  <si>
    <t xml:space="preserve">329</t>
  </si>
  <si>
    <t xml:space="preserve">330</t>
  </si>
  <si>
    <t xml:space="preserve">331</t>
  </si>
  <si>
    <t xml:space="preserve">332</t>
  </si>
  <si>
    <t xml:space="preserve">333</t>
  </si>
  <si>
    <t xml:space="preserve">1100</t>
  </si>
  <si>
    <t xml:space="preserve">Физическая культура и спорт</t>
  </si>
  <si>
    <t xml:space="preserve">334</t>
  </si>
  <si>
    <t xml:space="preserve">1102</t>
  </si>
  <si>
    <t xml:space="preserve">Массовый спорт</t>
  </si>
  <si>
    <t xml:space="preserve">335</t>
  </si>
  <si>
    <t xml:space="preserve">336</t>
  </si>
  <si>
    <t xml:space="preserve">0870000</t>
  </si>
  <si>
    <t xml:space="preserve">Подпрограмма "Развитие физической культуры и спорта в Каменском городском округе"</t>
  </si>
  <si>
    <t xml:space="preserve">337</t>
  </si>
  <si>
    <t xml:space="preserve">0872801</t>
  </si>
  <si>
    <t xml:space="preserve">Организация и проведение мероприятий в сфере физической  культуры и спорта</t>
  </si>
  <si>
    <t xml:space="preserve">338</t>
  </si>
  <si>
    <t xml:space="preserve">339</t>
  </si>
  <si>
    <t xml:space="preserve">0872802</t>
  </si>
  <si>
    <t xml:space="preserve">Организация  предоставления услуг (выполнения работ) в сфере физической  культуры и спорта</t>
  </si>
  <si>
    <t xml:space="preserve">340</t>
  </si>
  <si>
    <t xml:space="preserve">341</t>
  </si>
  <si>
    <t xml:space="preserve">342</t>
  </si>
  <si>
    <t xml:space="preserve">343</t>
  </si>
  <si>
    <t xml:space="preserve">0880000</t>
  </si>
  <si>
    <t xml:space="preserve">Подпрограмма "Развитие инфраструктуры объектов спорта Каменского городского округа"</t>
  </si>
  <si>
    <t xml:space="preserve">344</t>
  </si>
  <si>
    <t xml:space="preserve">0882801</t>
  </si>
  <si>
    <t xml:space="preserve">Капитальный ремонт спортивных объектов на территории каменского городского округа</t>
  </si>
  <si>
    <t xml:space="preserve">345</t>
  </si>
  <si>
    <t xml:space="preserve">346</t>
  </si>
  <si>
    <t xml:space="preserve">1200</t>
  </si>
  <si>
    <t xml:space="preserve">Средства массовой информации</t>
  </si>
  <si>
    <t xml:space="preserve">347</t>
  </si>
  <si>
    <t xml:space="preserve">1202</t>
  </si>
  <si>
    <t xml:space="preserve">Периодическая печать и издательства</t>
  </si>
  <si>
    <t xml:space="preserve">348</t>
  </si>
  <si>
    <t xml:space="preserve">349</t>
  </si>
  <si>
    <t xml:space="preserve">7202020</t>
  </si>
  <si>
    <t xml:space="preserve">Поддержка в сфере средств массовой информации</t>
  </si>
  <si>
    <t xml:space="preserve">350</t>
  </si>
  <si>
    <t xml:space="preserve">351</t>
  </si>
  <si>
    <t xml:space="preserve">1300</t>
  </si>
  <si>
    <t xml:space="preserve">Обслуживание государственного и муниципального долга</t>
  </si>
  <si>
    <t xml:space="preserve">352</t>
  </si>
  <si>
    <t xml:space="preserve">1301</t>
  </si>
  <si>
    <t xml:space="preserve">Обслуживание государственного внутреннего и муниципального долга</t>
  </si>
  <si>
    <t xml:space="preserve">353</t>
  </si>
  <si>
    <t xml:space="preserve">7202022</t>
  </si>
  <si>
    <t xml:space="preserve">Процентные платежи по муниципальному долгу</t>
  </si>
  <si>
    <t xml:space="preserve">354</t>
  </si>
  <si>
    <t xml:space="preserve">730</t>
  </si>
  <si>
    <t xml:space="preserve">Обслуживание муниципального долга</t>
  </si>
  <si>
    <t xml:space="preserve">                                           Приложение 6</t>
  </si>
  <si>
    <t xml:space="preserve">                                           от  .12.2013г.  №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5 и 2016 годы</t>
  </si>
  <si>
    <t xml:space="preserve">Утверждено, в тысячах рублей 2014 год</t>
  </si>
  <si>
    <t xml:space="preserve">Утверждено, в тысячах рублей 2015 год</t>
  </si>
  <si>
    <t xml:space="preserve">Утверждено, в тысячах рублей 2016 год</t>
  </si>
  <si>
    <t xml:space="preserve">Утверждено, в тысячах рублей</t>
  </si>
  <si>
    <t xml:space="preserve">на 2015 год</t>
  </si>
  <si>
    <t xml:space="preserve">на 2016 год</t>
  </si>
  <si>
    <t xml:space="preserve">Долгосрочная целевая программа "Совершенствование первичных мер пожарной безопасности в МО "Каменский городской округ" на 2013-2016 годы"</t>
  </si>
  <si>
    <t xml:space="preserve">Муниципальная  программа "Повышение  безопасности дорожного движения  на территории МО Каменского городского округа"в 2013-2016 годах"</t>
  </si>
  <si>
    <t xml:space="preserve"> Муниципальная  программа "Содействие развитию малого и среднего предпринимательства в Каменском городском округе на 2014-2016 годы"</t>
  </si>
  <si>
    <t xml:space="preserve">Предоставление субсидий на проведение отдельных мероприятй по ОКС</t>
  </si>
  <si>
    <t xml:space="preserve">Муниципальная  программа "Переселение граждан из ветхого и аварийного жилищного фонда в Каменском горордском округе на 2013-2015 годы"</t>
  </si>
  <si>
    <t xml:space="preserve">Муниципальная  программа "Энергосбережение и повышение энергетической эффективности на территории муниципального образования "Каменский городской округ" на 2011-2015 годы"</t>
  </si>
  <si>
    <t xml:space="preserve">7202517</t>
  </si>
  <si>
    <t xml:space="preserve">Мероприятия в области коммунального хозяйства</t>
  </si>
  <si>
    <t xml:space="preserve">Муниципальная  программа "Комплексное благоустройство дворовых территорий в МО "Каменский городской округ" на 2012-2015 годы"</t>
  </si>
  <si>
    <t xml:space="preserve">Прочие мероприятия по благоустройству городских округов и поселений</t>
  </si>
  <si>
    <t xml:space="preserve">0702000</t>
  </si>
  <si>
    <t xml:space="preserve">Подпрограмма "Развитие системы дошкольноо образования в МО "Каменский городской округ"</t>
  </si>
  <si>
    <t xml:space="preserve">Создание дополнительных мест в муниципальных системах дошкольного образ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t>
  </si>
  <si>
    <t xml:space="preserve">Организация предоставления дополнительного образования детей в муниципальных  учреждениях дополнительного образованиях</t>
  </si>
  <si>
    <t xml:space="preserve">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Организация предоставления дополнительного образования в муниципальных учреждениях в сфере культуры</t>
  </si>
  <si>
    <t xml:space="preserve">Организация предоставления дополнительного образования в муниципальных учреждениях в сфере физической культуры</t>
  </si>
  <si>
    <t xml:space="preserve">2560,0</t>
  </si>
  <si>
    <t xml:space="preserve">2902,0</t>
  </si>
  <si>
    <t xml:space="preserve">Организация отдыха и оздоровления детей и подростков в каникулярное время</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t>
  </si>
  <si>
    <t xml:space="preserve">Строительство и капитальный ремонт спортивных объектов на территории каменского городского округа</t>
  </si>
  <si>
    <t xml:space="preserve">7202023</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56" applyFont="true" applyBorder="true" applyAlignment="true" applyProtection="false">
      <alignment horizontal="center" vertical="top" textRotation="0" wrapText="true" indent="0" shrinkToFit="false"/>
      <protection locked="true" hidden="false"/>
    </xf>
    <xf numFmtId="165" fontId="27" fillId="0" borderId="11" xfId="56" applyFont="true" applyBorder="true" applyAlignment="true" applyProtection="true">
      <alignment horizontal="center" vertical="top" textRotation="0" wrapText="true" indent="0" shrinkToFit="false"/>
      <protection locked="false" hidden="false"/>
    </xf>
    <xf numFmtId="164" fontId="27" fillId="0" borderId="11" xfId="56" applyFont="true" applyBorder="true" applyAlignment="true" applyProtection="true">
      <alignment horizontal="center" vertical="top" textRotation="0" wrapText="true" indent="0" shrinkToFit="false"/>
      <protection locked="false" hidden="false"/>
    </xf>
    <xf numFmtId="164" fontId="27" fillId="24" borderId="11" xfId="56" applyFont="true" applyBorder="true" applyAlignment="true" applyProtection="tru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5" fontId="28" fillId="0" borderId="11" xfId="56"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24" fillId="0" borderId="11" xfId="56" applyFont="true" applyBorder="true" applyAlignment="true" applyProtection="false">
      <alignment horizontal="left" vertical="top" textRotation="0" wrapText="true" indent="0" shrinkToFit="false"/>
      <protection locked="true" hidden="false"/>
    </xf>
    <xf numFmtId="165" fontId="24" fillId="0" borderId="11" xfId="56"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8" fontId="24" fillId="0" borderId="11" xfId="0" applyFont="true" applyBorder="true" applyAlignment="true" applyProtection="false">
      <alignment horizontal="left" vertical="bottom" textRotation="0" wrapText="tru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56"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11" xfId="56"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left" vertical="bottom" textRotation="0" wrapText="true" indent="0" shrinkToFit="false"/>
      <protection locked="true" hidden="false"/>
    </xf>
    <xf numFmtId="166" fontId="32"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11" xfId="0" applyFont="true" applyBorder="true" applyAlignment="true" applyProtection="false">
      <alignment horizontal="center" vertical="bottom" textRotation="0" wrapText="true" indent="0" shrinkToFit="false"/>
      <protection locked="true" hidden="false"/>
    </xf>
    <xf numFmtId="165" fontId="33" fillId="0" borderId="11" xfId="0" applyFont="true" applyBorder="true" applyAlignment="true" applyProtection="false">
      <alignment horizontal="left" vertical="top" textRotation="0" wrapText="true" indent="0" shrinkToFit="false"/>
      <protection locked="true" hidden="false"/>
    </xf>
    <xf numFmtId="165" fontId="24" fillId="0" borderId="11" xfId="56"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8" fontId="31" fillId="0" borderId="11" xfId="0" applyFont="true" applyBorder="true" applyAlignment="true" applyProtection="false">
      <alignment horizontal="center"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5" fontId="24" fillId="0" borderId="11" xfId="55"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4" fillId="0" borderId="11" xfId="56"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top" textRotation="0" wrapText="true" indent="0" shrinkToFit="false"/>
      <protection locked="true" hidden="false"/>
    </xf>
    <xf numFmtId="166" fontId="31"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7" fillId="0" borderId="0" xfId="56" applyFont="true" applyBorder="true" applyAlignment="true" applyProtection="true">
      <alignment horizontal="center" vertical="top" textRotation="0" wrapText="true" indent="0" shrinkToFit="false"/>
      <protection locked="false" hidden="false"/>
    </xf>
    <xf numFmtId="165" fontId="24"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5"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28"/>
    <col collapsed="false" customWidth="true" hidden="false" outlineLevel="0" max="3" min="3" style="1" width="10.71"/>
    <col collapsed="false" customWidth="true" hidden="false" outlineLevel="0" max="4" min="4" style="1" width="7.28"/>
    <col collapsed="false" customWidth="true" hidden="false" outlineLevel="0" max="5" min="5" style="1" width="50.42"/>
    <col collapsed="false" customWidth="true" hidden="true" outlineLevel="0" max="6" min="6" style="1" width="0.7"/>
    <col collapsed="false" customWidth="true" hidden="true" outlineLevel="0" max="7" min="7" style="1" width="7.99"/>
    <col collapsed="false" customWidth="true" hidden="true" outlineLevel="0" max="8" min="8" style="1" width="8.41"/>
    <col collapsed="false" customWidth="true" hidden="true" outlineLevel="0" max="9" min="9" style="1" width="9.28"/>
    <col collapsed="false" customWidth="true" hidden="true" outlineLevel="0" max="10" min="10" style="1" width="10.41"/>
    <col collapsed="false" customWidth="true" hidden="true" outlineLevel="0" max="11" min="11" style="1" width="11.42"/>
    <col collapsed="false" customWidth="true" hidden="true" outlineLevel="0" max="12" min="12" style="2" width="12.42"/>
    <col collapsed="false" customWidth="true" hidden="false" outlineLevel="0" max="13" min="13" style="1" width="12.99"/>
    <col collapsed="false" customWidth="false" hidden="false" outlineLevel="0" max="257" min="14" style="1" width="9.14"/>
  </cols>
  <sheetData>
    <row r="1" customFormat="false" ht="12.75" hidden="false" customHeight="false" outlineLevel="0" collapsed="false">
      <c r="A1" s="3"/>
      <c r="B1" s="3"/>
      <c r="C1" s="3"/>
      <c r="D1" s="3"/>
      <c r="E1" s="4" t="s">
        <v>0</v>
      </c>
      <c r="F1" s="4"/>
      <c r="G1" s="4"/>
      <c r="H1" s="4"/>
      <c r="I1" s="4"/>
      <c r="J1" s="4"/>
      <c r="K1" s="4"/>
      <c r="L1" s="4"/>
      <c r="M1" s="4"/>
    </row>
    <row r="2" customFormat="false" ht="12.75" hidden="false" customHeight="false" outlineLevel="0" collapsed="false">
      <c r="A2" s="3"/>
      <c r="B2" s="3"/>
      <c r="C2" s="3"/>
      <c r="D2" s="3"/>
      <c r="E2" s="4" t="s">
        <v>1</v>
      </c>
      <c r="F2" s="4"/>
      <c r="G2" s="4"/>
      <c r="H2" s="4"/>
      <c r="I2" s="4"/>
      <c r="J2" s="4"/>
      <c r="K2" s="4"/>
      <c r="L2" s="4"/>
      <c r="M2" s="4"/>
    </row>
    <row r="3" customFormat="false" ht="12.75" hidden="false" customHeight="false" outlineLevel="0" collapsed="false">
      <c r="A3" s="3"/>
      <c r="B3" s="3"/>
      <c r="C3" s="3"/>
      <c r="D3" s="3"/>
      <c r="E3" s="4" t="s">
        <v>2</v>
      </c>
      <c r="F3" s="4"/>
      <c r="G3" s="4"/>
      <c r="H3" s="4"/>
      <c r="I3" s="4"/>
      <c r="J3" s="4"/>
      <c r="K3" s="4"/>
      <c r="L3" s="4"/>
      <c r="M3" s="4"/>
    </row>
    <row r="4" customFormat="false" ht="12.75" hidden="false" customHeight="false" outlineLevel="0" collapsed="false">
      <c r="A4" s="3"/>
      <c r="B4" s="3"/>
      <c r="C4" s="3"/>
      <c r="D4" s="3"/>
      <c r="E4" s="4" t="s">
        <v>3</v>
      </c>
      <c r="F4" s="4"/>
      <c r="G4" s="4"/>
      <c r="H4" s="4"/>
      <c r="I4" s="4"/>
      <c r="J4" s="4"/>
      <c r="K4" s="4"/>
      <c r="L4" s="4"/>
      <c r="M4" s="4"/>
    </row>
    <row r="5" customFormat="false" ht="15" hidden="false" customHeight="true" outlineLevel="0" collapsed="false">
      <c r="A5" s="3"/>
      <c r="B5" s="3"/>
      <c r="C5" s="3"/>
      <c r="D5" s="3"/>
      <c r="E5" s="5" t="s">
        <v>4</v>
      </c>
      <c r="F5" s="5"/>
    </row>
    <row r="6" customFormat="false" ht="62.25" hidden="false" customHeight="true" outlineLevel="0" collapsed="false">
      <c r="A6" s="6" t="s">
        <v>5</v>
      </c>
      <c r="B6" s="6"/>
      <c r="C6" s="6"/>
      <c r="D6" s="6"/>
      <c r="E6" s="6"/>
      <c r="F6" s="6"/>
      <c r="G6" s="6"/>
      <c r="H6" s="6"/>
      <c r="I6" s="6"/>
      <c r="J6" s="6"/>
      <c r="K6" s="6"/>
      <c r="L6" s="6"/>
      <c r="M6" s="6"/>
    </row>
    <row r="7" customFormat="false" ht="15.75" hidden="false" customHeight="false" outlineLevel="0" collapsed="false">
      <c r="A7" s="7"/>
      <c r="B7" s="7"/>
      <c r="C7" s="7"/>
      <c r="D7" s="7"/>
      <c r="E7" s="7"/>
      <c r="F7" s="8"/>
    </row>
    <row r="8" customFormat="false" ht="12.75" hidden="false" customHeight="true" outlineLevel="0" collapsed="false">
      <c r="A8" s="9" t="s">
        <v>6</v>
      </c>
      <c r="B8" s="10" t="s">
        <v>7</v>
      </c>
      <c r="C8" s="10" t="s">
        <v>8</v>
      </c>
      <c r="D8" s="10" t="s">
        <v>9</v>
      </c>
      <c r="E8" s="11" t="s">
        <v>10</v>
      </c>
      <c r="F8" s="12" t="s">
        <v>11</v>
      </c>
      <c r="G8" s="10"/>
      <c r="H8" s="10"/>
      <c r="I8" s="10"/>
      <c r="J8" s="13" t="s">
        <v>12</v>
      </c>
      <c r="K8" s="13" t="s">
        <v>13</v>
      </c>
      <c r="L8" s="13" t="s">
        <v>14</v>
      </c>
      <c r="M8" s="13" t="s">
        <v>13</v>
      </c>
    </row>
    <row r="9" customFormat="false" ht="44.25" hidden="false" customHeight="true" outlineLevel="0" collapsed="false">
      <c r="A9" s="9"/>
      <c r="B9" s="10"/>
      <c r="C9" s="10"/>
      <c r="D9" s="10"/>
      <c r="E9" s="11"/>
      <c r="F9" s="12"/>
      <c r="G9" s="10"/>
      <c r="H9" s="10"/>
      <c r="I9" s="10"/>
      <c r="J9" s="13"/>
      <c r="K9" s="13"/>
      <c r="L9" s="13"/>
      <c r="M9" s="13"/>
    </row>
    <row r="10" customFormat="false" ht="12.75" hidden="false" customHeight="false" outlineLevel="0" collapsed="false">
      <c r="A10" s="14" t="s">
        <v>15</v>
      </c>
      <c r="B10" s="14" t="s">
        <v>16</v>
      </c>
      <c r="C10" s="14" t="s">
        <v>17</v>
      </c>
      <c r="D10" s="14" t="s">
        <v>18</v>
      </c>
      <c r="E10" s="14" t="s">
        <v>19</v>
      </c>
      <c r="F10" s="14" t="n">
        <v>6</v>
      </c>
      <c r="G10" s="15"/>
      <c r="H10" s="15"/>
      <c r="I10" s="15"/>
      <c r="J10" s="16"/>
      <c r="K10" s="14" t="n">
        <v>6</v>
      </c>
      <c r="L10" s="17"/>
      <c r="M10" s="14" t="n">
        <v>6</v>
      </c>
    </row>
    <row r="11" customFormat="false" ht="12.75" hidden="false" customHeight="false" outlineLevel="0" collapsed="false">
      <c r="A11" s="18" t="s">
        <v>15</v>
      </c>
      <c r="B11" s="19"/>
      <c r="C11" s="19"/>
      <c r="D11" s="19"/>
      <c r="E11" s="20" t="s">
        <v>20</v>
      </c>
      <c r="F11" s="21" t="e">
        <f aca="false">F12+F81+F87+F113+F148+F185+F189+F295+F314+F343+F356+F361</f>
        <v>#VALUE!</v>
      </c>
      <c r="G11" s="22"/>
      <c r="H11" s="23"/>
      <c r="I11" s="23"/>
      <c r="J11" s="21" t="n">
        <f aca="false">J12+J81+J87+J113+J148+J185+J189+J295+J314+J343+J356+J361</f>
        <v>2574.2</v>
      </c>
      <c r="K11" s="21" t="e">
        <f aca="false">K12+K81+K87+K113+K148+K185+K189+K295+K314+K343+K356+K361</f>
        <v>#VALUE!</v>
      </c>
      <c r="L11" s="21" t="n">
        <f aca="false">L12+L81+L87+L113+L148+L185+L189+L295+L314+L343+L356+L361</f>
        <v>61711.3</v>
      </c>
      <c r="M11" s="21" t="e">
        <f aca="false">K11+L11</f>
        <v>#VALUE!</v>
      </c>
      <c r="N11" s="24"/>
    </row>
    <row r="12" customFormat="false" ht="12.75" hidden="false" customHeight="false" outlineLevel="0" collapsed="false">
      <c r="A12" s="18" t="s">
        <v>16</v>
      </c>
      <c r="B12" s="19" t="s">
        <v>21</v>
      </c>
      <c r="C12" s="19"/>
      <c r="D12" s="19"/>
      <c r="E12" s="20" t="s">
        <v>22</v>
      </c>
      <c r="F12" s="21" t="n">
        <f aca="false">F13+F17+F27+F42+F54+F50</f>
        <v>91957.6</v>
      </c>
      <c r="G12" s="23"/>
      <c r="H12" s="15"/>
      <c r="I12" s="15"/>
      <c r="J12" s="21" t="n">
        <f aca="false">J13+J17+J27+J42+J54+J50</f>
        <v>1524.2</v>
      </c>
      <c r="K12" s="21" t="n">
        <f aca="false">SUM(F12+J12)</f>
        <v>93481.8</v>
      </c>
      <c r="L12" s="17" t="n">
        <f aca="false">L13+L17+L27+L42+L50+L54</f>
        <v>-500.8</v>
      </c>
      <c r="M12" s="21" t="n">
        <f aca="false">K12+L12</f>
        <v>92981</v>
      </c>
    </row>
    <row r="13" customFormat="false" ht="26.25" hidden="false" customHeight="true" outlineLevel="0" collapsed="false">
      <c r="A13" s="18" t="s">
        <v>17</v>
      </c>
      <c r="B13" s="19" t="s">
        <v>23</v>
      </c>
      <c r="C13" s="19"/>
      <c r="D13" s="19"/>
      <c r="E13" s="20" t="s">
        <v>24</v>
      </c>
      <c r="F13" s="21" t="n">
        <f aca="false">F14</f>
        <v>1379</v>
      </c>
      <c r="G13" s="23"/>
      <c r="H13" s="23"/>
      <c r="I13" s="15"/>
      <c r="J13" s="21"/>
      <c r="K13" s="21" t="n">
        <f aca="false">SUM(F13+J13)</f>
        <v>1379</v>
      </c>
      <c r="L13" s="17"/>
      <c r="M13" s="21" t="n">
        <f aca="false">K13+L13</f>
        <v>1379</v>
      </c>
    </row>
    <row r="14" customFormat="false" ht="12.75" hidden="false" customHeight="false" outlineLevel="0" collapsed="false">
      <c r="A14" s="18" t="s">
        <v>18</v>
      </c>
      <c r="B14" s="25" t="s">
        <v>23</v>
      </c>
      <c r="C14" s="25" t="s">
        <v>25</v>
      </c>
      <c r="D14" s="25"/>
      <c r="E14" s="26" t="s">
        <v>26</v>
      </c>
      <c r="F14" s="27" t="n">
        <f aca="false">F15</f>
        <v>1379</v>
      </c>
      <c r="G14" s="28"/>
      <c r="H14" s="23"/>
      <c r="I14" s="15"/>
      <c r="J14" s="27"/>
      <c r="K14" s="27" t="n">
        <f aca="false">SUM(F14+J14)</f>
        <v>1379</v>
      </c>
      <c r="L14" s="17"/>
      <c r="M14" s="27" t="n">
        <f aca="false">K14+L14</f>
        <v>1379</v>
      </c>
    </row>
    <row r="15" customFormat="false" ht="12.75" hidden="false" customHeight="false" outlineLevel="0" collapsed="false">
      <c r="A15" s="18" t="s">
        <v>19</v>
      </c>
      <c r="B15" s="25" t="s">
        <v>23</v>
      </c>
      <c r="C15" s="25" t="s">
        <v>27</v>
      </c>
      <c r="D15" s="25"/>
      <c r="E15" s="26" t="s">
        <v>28</v>
      </c>
      <c r="F15" s="27" t="n">
        <f aca="false">F16</f>
        <v>1379</v>
      </c>
      <c r="G15" s="15"/>
      <c r="H15" s="15"/>
      <c r="I15" s="15"/>
      <c r="J15" s="27"/>
      <c r="K15" s="27" t="n">
        <f aca="false">SUM(F15+J15)</f>
        <v>1379</v>
      </c>
      <c r="L15" s="17"/>
      <c r="M15" s="27" t="n">
        <f aca="false">K15+L15</f>
        <v>1379</v>
      </c>
    </row>
    <row r="16" customFormat="false" ht="25.5" hidden="false" customHeight="false" outlineLevel="0" collapsed="false">
      <c r="A16" s="18" t="s">
        <v>29</v>
      </c>
      <c r="B16" s="25" t="s">
        <v>23</v>
      </c>
      <c r="C16" s="25" t="s">
        <v>27</v>
      </c>
      <c r="D16" s="25" t="s">
        <v>30</v>
      </c>
      <c r="E16" s="26" t="s">
        <v>31</v>
      </c>
      <c r="F16" s="27" t="n">
        <v>1379</v>
      </c>
      <c r="G16" s="15"/>
      <c r="H16" s="15"/>
      <c r="I16" s="15"/>
      <c r="J16" s="27"/>
      <c r="K16" s="27" t="n">
        <f aca="false">SUM(F16+J16)</f>
        <v>1379</v>
      </c>
      <c r="L16" s="17"/>
      <c r="M16" s="27" t="n">
        <f aca="false">K16+L16</f>
        <v>1379</v>
      </c>
    </row>
    <row r="17" customFormat="false" ht="36.75" hidden="false" customHeight="true" outlineLevel="0" collapsed="false">
      <c r="A17" s="18" t="s">
        <v>32</v>
      </c>
      <c r="B17" s="19" t="s">
        <v>33</v>
      </c>
      <c r="C17" s="19"/>
      <c r="D17" s="19"/>
      <c r="E17" s="20" t="s">
        <v>34</v>
      </c>
      <c r="F17" s="21" t="n">
        <f aca="false">F18+F20</f>
        <v>2504</v>
      </c>
      <c r="G17" s="15"/>
      <c r="H17" s="23"/>
      <c r="I17" s="15"/>
      <c r="J17" s="21"/>
      <c r="K17" s="21" t="n">
        <f aca="false">SUM(F17+J17)</f>
        <v>2504</v>
      </c>
      <c r="L17" s="17"/>
      <c r="M17" s="21" t="n">
        <f aca="false">K17+L17</f>
        <v>2504</v>
      </c>
    </row>
    <row r="18" customFormat="false" ht="24.75" hidden="false" customHeight="true" outlineLevel="0" collapsed="false">
      <c r="A18" s="18" t="s">
        <v>35</v>
      </c>
      <c r="B18" s="25" t="s">
        <v>33</v>
      </c>
      <c r="C18" s="25" t="s">
        <v>36</v>
      </c>
      <c r="D18" s="25"/>
      <c r="E18" s="26" t="s">
        <v>37</v>
      </c>
      <c r="F18" s="29" t="n">
        <f aca="false">F19</f>
        <v>60</v>
      </c>
      <c r="G18" s="15"/>
      <c r="H18" s="15"/>
      <c r="I18" s="15"/>
      <c r="J18" s="29"/>
      <c r="K18" s="29" t="n">
        <f aca="false">SUM(F18+J18)</f>
        <v>60</v>
      </c>
      <c r="L18" s="17"/>
      <c r="M18" s="27" t="n">
        <f aca="false">K18+L18</f>
        <v>60</v>
      </c>
    </row>
    <row r="19" customFormat="false" ht="25.5" hidden="false" customHeight="false" outlineLevel="0" collapsed="false">
      <c r="A19" s="18" t="s">
        <v>38</v>
      </c>
      <c r="B19" s="25" t="s">
        <v>33</v>
      </c>
      <c r="C19" s="25" t="s">
        <v>36</v>
      </c>
      <c r="D19" s="25" t="s">
        <v>39</v>
      </c>
      <c r="E19" s="30" t="s">
        <v>40</v>
      </c>
      <c r="F19" s="29" t="n">
        <v>60</v>
      </c>
      <c r="G19" s="15"/>
      <c r="H19" s="15"/>
      <c r="I19" s="15"/>
      <c r="J19" s="29"/>
      <c r="K19" s="29" t="n">
        <f aca="false">SUM(F19+J19)</f>
        <v>60</v>
      </c>
      <c r="L19" s="17"/>
      <c r="M19" s="27" t="n">
        <f aca="false">K19+L19</f>
        <v>60</v>
      </c>
    </row>
    <row r="20" customFormat="false" ht="12.75" hidden="false" customHeight="false" outlineLevel="0" collapsed="false">
      <c r="A20" s="18" t="s">
        <v>41</v>
      </c>
      <c r="B20" s="25" t="s">
        <v>33</v>
      </c>
      <c r="C20" s="25" t="s">
        <v>25</v>
      </c>
      <c r="D20" s="25"/>
      <c r="E20" s="26" t="s">
        <v>26</v>
      </c>
      <c r="F20" s="27" t="n">
        <f aca="false">F21+F23</f>
        <v>2444</v>
      </c>
      <c r="G20" s="15"/>
      <c r="H20" s="15"/>
      <c r="I20" s="15"/>
      <c r="J20" s="27"/>
      <c r="K20" s="27" t="n">
        <f aca="false">SUM(F20+J20)</f>
        <v>2444</v>
      </c>
      <c r="L20" s="17"/>
      <c r="M20" s="27" t="n">
        <f aca="false">K20+L20</f>
        <v>2444</v>
      </c>
    </row>
    <row r="21" customFormat="false" ht="25.5" hidden="false" customHeight="false" outlineLevel="0" collapsed="false">
      <c r="A21" s="18" t="s">
        <v>42</v>
      </c>
      <c r="B21" s="25" t="s">
        <v>33</v>
      </c>
      <c r="C21" s="25" t="s">
        <v>43</v>
      </c>
      <c r="D21" s="25"/>
      <c r="E21" s="26" t="s">
        <v>44</v>
      </c>
      <c r="F21" s="27" t="n">
        <f aca="false">F22</f>
        <v>1026.9</v>
      </c>
      <c r="G21" s="15"/>
      <c r="H21" s="15"/>
      <c r="I21" s="15"/>
      <c r="J21" s="27"/>
      <c r="K21" s="27" t="n">
        <f aca="false">SUM(F21+J21)</f>
        <v>1026.9</v>
      </c>
      <c r="L21" s="17"/>
      <c r="M21" s="27" t="n">
        <f aca="false">K21+L21</f>
        <v>1026.9</v>
      </c>
    </row>
    <row r="22" customFormat="false" ht="25.5" hidden="false" customHeight="false" outlineLevel="0" collapsed="false">
      <c r="A22" s="18" t="s">
        <v>45</v>
      </c>
      <c r="B22" s="25" t="s">
        <v>33</v>
      </c>
      <c r="C22" s="25" t="s">
        <v>43</v>
      </c>
      <c r="D22" s="25" t="s">
        <v>30</v>
      </c>
      <c r="E22" s="26" t="s">
        <v>31</v>
      </c>
      <c r="F22" s="27" t="n">
        <v>1026.9</v>
      </c>
      <c r="G22" s="28"/>
      <c r="H22" s="15"/>
      <c r="I22" s="15"/>
      <c r="J22" s="27"/>
      <c r="K22" s="27" t="n">
        <f aca="false">SUM(F22+J22)</f>
        <v>1026.9</v>
      </c>
      <c r="L22" s="17"/>
      <c r="M22" s="27" t="n">
        <f aca="false">K22+L22</f>
        <v>1026.9</v>
      </c>
    </row>
    <row r="23" customFormat="false" ht="25.5" hidden="false" customHeight="false" outlineLevel="0" collapsed="false">
      <c r="A23" s="18" t="s">
        <v>46</v>
      </c>
      <c r="B23" s="25" t="s">
        <v>33</v>
      </c>
      <c r="C23" s="25" t="s">
        <v>47</v>
      </c>
      <c r="D23" s="25"/>
      <c r="E23" s="26" t="s">
        <v>48</v>
      </c>
      <c r="F23" s="27" t="n">
        <f aca="false">F24+F25+F26</f>
        <v>1417.1</v>
      </c>
      <c r="G23" s="15"/>
      <c r="H23" s="15"/>
      <c r="I23" s="15"/>
      <c r="J23" s="27"/>
      <c r="K23" s="27" t="n">
        <f aca="false">SUM(F23+J23)</f>
        <v>1417.1</v>
      </c>
      <c r="L23" s="17"/>
      <c r="M23" s="27" t="n">
        <f aca="false">K23+L23</f>
        <v>1417.1</v>
      </c>
    </row>
    <row r="24" customFormat="false" ht="25.5" hidden="false" customHeight="false" outlineLevel="0" collapsed="false">
      <c r="A24" s="18" t="s">
        <v>49</v>
      </c>
      <c r="B24" s="25" t="s">
        <v>33</v>
      </c>
      <c r="C24" s="25" t="s">
        <v>47</v>
      </c>
      <c r="D24" s="25" t="s">
        <v>30</v>
      </c>
      <c r="E24" s="26" t="s">
        <v>31</v>
      </c>
      <c r="F24" s="27" t="n">
        <v>981.9</v>
      </c>
      <c r="G24" s="15"/>
      <c r="H24" s="15"/>
      <c r="I24" s="15"/>
      <c r="J24" s="27"/>
      <c r="K24" s="27" t="n">
        <f aca="false">SUM(F24+J24)</f>
        <v>981.9</v>
      </c>
      <c r="L24" s="17"/>
      <c r="M24" s="27" t="n">
        <f aca="false">K24+L24</f>
        <v>981.9</v>
      </c>
    </row>
    <row r="25" customFormat="false" ht="27.75" hidden="false" customHeight="true" outlineLevel="0" collapsed="false">
      <c r="A25" s="18" t="s">
        <v>50</v>
      </c>
      <c r="B25" s="25" t="s">
        <v>33</v>
      </c>
      <c r="C25" s="25" t="s">
        <v>47</v>
      </c>
      <c r="D25" s="25" t="s">
        <v>39</v>
      </c>
      <c r="E25" s="30" t="s">
        <v>40</v>
      </c>
      <c r="F25" s="27" t="n">
        <v>434.1</v>
      </c>
      <c r="G25" s="15"/>
      <c r="H25" s="15"/>
      <c r="I25" s="15"/>
      <c r="J25" s="27"/>
      <c r="K25" s="27" t="n">
        <f aca="false">SUM(F25+J25)</f>
        <v>434.1</v>
      </c>
      <c r="L25" s="17"/>
      <c r="M25" s="27" t="n">
        <f aca="false">K25+L25</f>
        <v>434.1</v>
      </c>
    </row>
    <row r="26" customFormat="false" ht="16.5" hidden="false" customHeight="true" outlineLevel="0" collapsed="false">
      <c r="A26" s="18" t="s">
        <v>51</v>
      </c>
      <c r="B26" s="25" t="s">
        <v>33</v>
      </c>
      <c r="C26" s="25" t="s">
        <v>47</v>
      </c>
      <c r="D26" s="31" t="s">
        <v>52</v>
      </c>
      <c r="E26" s="30" t="s">
        <v>53</v>
      </c>
      <c r="F26" s="27" t="n">
        <v>1.1</v>
      </c>
      <c r="G26" s="15"/>
      <c r="H26" s="15"/>
      <c r="I26" s="15"/>
      <c r="J26" s="27"/>
      <c r="K26" s="27" t="n">
        <f aca="false">SUM(F26+J26)</f>
        <v>1.1</v>
      </c>
      <c r="L26" s="17"/>
      <c r="M26" s="27" t="n">
        <f aca="false">K26+L26</f>
        <v>1.1</v>
      </c>
    </row>
    <row r="27" customFormat="false" ht="36" hidden="false" customHeight="true" outlineLevel="0" collapsed="false">
      <c r="A27" s="18" t="s">
        <v>54</v>
      </c>
      <c r="B27" s="19" t="s">
        <v>55</v>
      </c>
      <c r="C27" s="19"/>
      <c r="D27" s="19"/>
      <c r="E27" s="20" t="s">
        <v>56</v>
      </c>
      <c r="F27" s="32" t="n">
        <f aca="false">F28+F31+F33</f>
        <v>51521</v>
      </c>
      <c r="G27" s="23"/>
      <c r="H27" s="15"/>
      <c r="I27" s="15"/>
      <c r="J27" s="32"/>
      <c r="K27" s="32" t="n">
        <f aca="false">SUM(F27+J27)</f>
        <v>51521</v>
      </c>
      <c r="L27" s="17" t="n">
        <f aca="false">L28+L31+L33</f>
        <v>163</v>
      </c>
      <c r="M27" s="21" t="n">
        <f aca="false">K27+L27</f>
        <v>51684</v>
      </c>
    </row>
    <row r="28" customFormat="false" ht="26.25" hidden="false" customHeight="true" outlineLevel="0" collapsed="false">
      <c r="A28" s="18" t="s">
        <v>57</v>
      </c>
      <c r="B28" s="25" t="s">
        <v>55</v>
      </c>
      <c r="C28" s="25" t="s">
        <v>36</v>
      </c>
      <c r="D28" s="25"/>
      <c r="E28" s="26" t="s">
        <v>58</v>
      </c>
      <c r="F28" s="29" t="n">
        <f aca="false">F29+F30</f>
        <v>560</v>
      </c>
      <c r="G28" s="15"/>
      <c r="H28" s="15"/>
      <c r="I28" s="15"/>
      <c r="J28" s="29"/>
      <c r="K28" s="29" t="n">
        <f aca="false">SUM(F28+J28)</f>
        <v>560</v>
      </c>
      <c r="L28" s="17"/>
      <c r="M28" s="27" t="n">
        <f aca="false">K28+L28</f>
        <v>560</v>
      </c>
    </row>
    <row r="29" customFormat="false" ht="22.5" hidden="false" customHeight="true" outlineLevel="0" collapsed="false">
      <c r="A29" s="18" t="s">
        <v>59</v>
      </c>
      <c r="B29" s="25" t="s">
        <v>55</v>
      </c>
      <c r="C29" s="25" t="s">
        <v>36</v>
      </c>
      <c r="D29" s="25" t="s">
        <v>30</v>
      </c>
      <c r="E29" s="26" t="s">
        <v>31</v>
      </c>
      <c r="F29" s="29" t="n">
        <v>150</v>
      </c>
      <c r="G29" s="15"/>
      <c r="H29" s="15"/>
      <c r="I29" s="15"/>
      <c r="J29" s="29"/>
      <c r="K29" s="29" t="n">
        <f aca="false">SUM(F29+J29)</f>
        <v>150</v>
      </c>
      <c r="L29" s="17"/>
      <c r="M29" s="27" t="n">
        <f aca="false">K29+L29</f>
        <v>150</v>
      </c>
    </row>
    <row r="30" customFormat="false" ht="25.5" hidden="false" customHeight="false" outlineLevel="0" collapsed="false">
      <c r="A30" s="18" t="s">
        <v>60</v>
      </c>
      <c r="B30" s="25" t="s">
        <v>55</v>
      </c>
      <c r="C30" s="25" t="s">
        <v>36</v>
      </c>
      <c r="D30" s="25" t="s">
        <v>39</v>
      </c>
      <c r="E30" s="30" t="s">
        <v>40</v>
      </c>
      <c r="F30" s="29" t="n">
        <v>410</v>
      </c>
      <c r="G30" s="15"/>
      <c r="H30" s="15"/>
      <c r="I30" s="15"/>
      <c r="J30" s="29"/>
      <c r="K30" s="29" t="n">
        <f aca="false">SUM(F30+J30)</f>
        <v>410</v>
      </c>
      <c r="L30" s="17"/>
      <c r="M30" s="27" t="n">
        <f aca="false">K30+L30</f>
        <v>410</v>
      </c>
    </row>
    <row r="31" customFormat="false" ht="38.25" hidden="false" customHeight="false" outlineLevel="0" collapsed="false">
      <c r="A31" s="18" t="s">
        <v>61</v>
      </c>
      <c r="B31" s="25" t="s">
        <v>55</v>
      </c>
      <c r="C31" s="25" t="s">
        <v>62</v>
      </c>
      <c r="D31" s="25"/>
      <c r="E31" s="30" t="s">
        <v>63</v>
      </c>
      <c r="F31" s="33" t="n">
        <f aca="false">F32</f>
        <v>834</v>
      </c>
      <c r="G31" s="15"/>
      <c r="H31" s="15"/>
      <c r="I31" s="15"/>
      <c r="J31" s="33"/>
      <c r="K31" s="33" t="n">
        <f aca="false">SUM(F31+J31)</f>
        <v>834</v>
      </c>
      <c r="L31" s="17"/>
      <c r="M31" s="27" t="n">
        <f aca="false">K31+L31</f>
        <v>834</v>
      </c>
    </row>
    <row r="32" customFormat="false" ht="25.5" hidden="false" customHeight="false" outlineLevel="0" collapsed="false">
      <c r="A32" s="18" t="s">
        <v>64</v>
      </c>
      <c r="B32" s="25" t="s">
        <v>55</v>
      </c>
      <c r="C32" s="25" t="s">
        <v>62</v>
      </c>
      <c r="D32" s="25" t="s">
        <v>39</v>
      </c>
      <c r="E32" s="30" t="s">
        <v>40</v>
      </c>
      <c r="F32" s="33" t="n">
        <v>834</v>
      </c>
      <c r="G32" s="15"/>
      <c r="H32" s="15"/>
      <c r="I32" s="15"/>
      <c r="J32" s="33"/>
      <c r="K32" s="33" t="n">
        <f aca="false">SUM(F32+J32)</f>
        <v>834</v>
      </c>
      <c r="L32" s="17"/>
      <c r="M32" s="27" t="n">
        <f aca="false">K32+L32</f>
        <v>834</v>
      </c>
    </row>
    <row r="33" customFormat="false" ht="12.75" hidden="false" customHeight="false" outlineLevel="0" collapsed="false">
      <c r="A33" s="18" t="s">
        <v>65</v>
      </c>
      <c r="B33" s="25" t="s">
        <v>55</v>
      </c>
      <c r="C33" s="25" t="s">
        <v>25</v>
      </c>
      <c r="D33" s="25"/>
      <c r="E33" s="26" t="s">
        <v>26</v>
      </c>
      <c r="F33" s="29" t="n">
        <f aca="false">F34+F38</f>
        <v>50127</v>
      </c>
      <c r="G33" s="15"/>
      <c r="H33" s="15"/>
      <c r="I33" s="15"/>
      <c r="J33" s="29"/>
      <c r="K33" s="29" t="n">
        <f aca="false">SUM(F33+J33)</f>
        <v>50127</v>
      </c>
      <c r="L33" s="17" t="n">
        <f aca="false">L34+L38</f>
        <v>163</v>
      </c>
      <c r="M33" s="27" t="n">
        <f aca="false">K33+L33</f>
        <v>50290</v>
      </c>
    </row>
    <row r="34" customFormat="false" ht="25.5" hidden="false" customHeight="false" outlineLevel="0" collapsed="false">
      <c r="A34" s="18" t="s">
        <v>66</v>
      </c>
      <c r="B34" s="25" t="s">
        <v>55</v>
      </c>
      <c r="C34" s="25" t="s">
        <v>47</v>
      </c>
      <c r="D34" s="25"/>
      <c r="E34" s="26" t="s">
        <v>48</v>
      </c>
      <c r="F34" s="29" t="n">
        <f aca="false">F35+F36+F37</f>
        <v>31612.4</v>
      </c>
      <c r="G34" s="15"/>
      <c r="H34" s="15"/>
      <c r="I34" s="15"/>
      <c r="J34" s="29"/>
      <c r="K34" s="29" t="n">
        <f aca="false">SUM(F34+J34)</f>
        <v>31612.4</v>
      </c>
      <c r="L34" s="17" t="n">
        <f aca="false">L35+L36+L37</f>
        <v>130</v>
      </c>
      <c r="M34" s="27" t="n">
        <f aca="false">K34+L34</f>
        <v>31742.4</v>
      </c>
    </row>
    <row r="35" customFormat="false" ht="25.5" hidden="false" customHeight="false" outlineLevel="0" collapsed="false">
      <c r="A35" s="18" t="s">
        <v>67</v>
      </c>
      <c r="B35" s="25" t="s">
        <v>55</v>
      </c>
      <c r="C35" s="25" t="s">
        <v>47</v>
      </c>
      <c r="D35" s="25" t="s">
        <v>30</v>
      </c>
      <c r="E35" s="26" t="s">
        <v>31</v>
      </c>
      <c r="F35" s="29" t="n">
        <v>24058.7</v>
      </c>
      <c r="G35" s="15"/>
      <c r="H35" s="15"/>
      <c r="I35" s="15"/>
      <c r="J35" s="29"/>
      <c r="K35" s="29" t="n">
        <f aca="false">SUM(F35+J35)</f>
        <v>24058.7</v>
      </c>
      <c r="L35" s="17"/>
      <c r="M35" s="27" t="n">
        <f aca="false">K35+L35</f>
        <v>24058.7</v>
      </c>
    </row>
    <row r="36" customFormat="false" ht="25.5" hidden="false" customHeight="false" outlineLevel="0" collapsed="false">
      <c r="A36" s="18" t="s">
        <v>68</v>
      </c>
      <c r="B36" s="25" t="s">
        <v>55</v>
      </c>
      <c r="C36" s="25" t="s">
        <v>47</v>
      </c>
      <c r="D36" s="25" t="s">
        <v>39</v>
      </c>
      <c r="E36" s="30" t="s">
        <v>40</v>
      </c>
      <c r="F36" s="29" t="n">
        <v>7549.5</v>
      </c>
      <c r="G36" s="15"/>
      <c r="H36" s="34"/>
      <c r="I36" s="15"/>
      <c r="J36" s="29"/>
      <c r="K36" s="29" t="n">
        <f aca="false">SUM(F36+J36)</f>
        <v>7549.5</v>
      </c>
      <c r="L36" s="17" t="n">
        <v>130</v>
      </c>
      <c r="M36" s="27" t="n">
        <f aca="false">K36+L36</f>
        <v>7679.5</v>
      </c>
    </row>
    <row r="37" customFormat="false" ht="16.5" hidden="false" customHeight="true" outlineLevel="0" collapsed="false">
      <c r="A37" s="18" t="s">
        <v>69</v>
      </c>
      <c r="B37" s="25" t="s">
        <v>55</v>
      </c>
      <c r="C37" s="25" t="s">
        <v>47</v>
      </c>
      <c r="D37" s="31" t="s">
        <v>52</v>
      </c>
      <c r="E37" s="30" t="s">
        <v>53</v>
      </c>
      <c r="F37" s="29" t="n">
        <v>4.2</v>
      </c>
      <c r="G37" s="15"/>
      <c r="H37" s="34"/>
      <c r="I37" s="15"/>
      <c r="J37" s="29"/>
      <c r="K37" s="29" t="n">
        <f aca="false">SUM(F37+J37)</f>
        <v>4.2</v>
      </c>
      <c r="L37" s="17"/>
      <c r="M37" s="27" t="n">
        <f aca="false">K37+L37</f>
        <v>4.2</v>
      </c>
    </row>
    <row r="38" customFormat="false" ht="25.5" hidden="false" customHeight="false" outlineLevel="0" collapsed="false">
      <c r="A38" s="18" t="s">
        <v>70</v>
      </c>
      <c r="B38" s="25" t="s">
        <v>55</v>
      </c>
      <c r="C38" s="25" t="s">
        <v>71</v>
      </c>
      <c r="D38" s="31"/>
      <c r="E38" s="26" t="s">
        <v>72</v>
      </c>
      <c r="F38" s="29" t="n">
        <f aca="false">F39+F40+F41</f>
        <v>18514.6</v>
      </c>
      <c r="G38" s="15"/>
      <c r="H38" s="34"/>
      <c r="I38" s="15"/>
      <c r="J38" s="29"/>
      <c r="K38" s="29" t="n">
        <f aca="false">SUM(F38+J38)</f>
        <v>18514.6</v>
      </c>
      <c r="L38" s="17" t="n">
        <f aca="false">L39+L40+L41</f>
        <v>33</v>
      </c>
      <c r="M38" s="27" t="n">
        <f aca="false">K38+L38</f>
        <v>18547.6</v>
      </c>
    </row>
    <row r="39" customFormat="false" ht="25.5" hidden="false" customHeight="false" outlineLevel="0" collapsed="false">
      <c r="A39" s="18" t="s">
        <v>73</v>
      </c>
      <c r="B39" s="25" t="s">
        <v>55</v>
      </c>
      <c r="C39" s="25" t="s">
        <v>71</v>
      </c>
      <c r="D39" s="25" t="s">
        <v>30</v>
      </c>
      <c r="E39" s="26" t="s">
        <v>31</v>
      </c>
      <c r="F39" s="29" t="n">
        <v>12678.3</v>
      </c>
      <c r="G39" s="15"/>
      <c r="H39" s="15"/>
      <c r="I39" s="15"/>
      <c r="J39" s="29"/>
      <c r="K39" s="29" t="n">
        <f aca="false">SUM(F39+J39)</f>
        <v>12678.3</v>
      </c>
      <c r="L39" s="17"/>
      <c r="M39" s="27" t="n">
        <f aca="false">K39+L39</f>
        <v>12678.3</v>
      </c>
    </row>
    <row r="40" customFormat="false" ht="25.5" hidden="false" customHeight="false" outlineLevel="0" collapsed="false">
      <c r="A40" s="18" t="s">
        <v>74</v>
      </c>
      <c r="B40" s="25" t="s">
        <v>55</v>
      </c>
      <c r="C40" s="25" t="s">
        <v>71</v>
      </c>
      <c r="D40" s="25" t="s">
        <v>39</v>
      </c>
      <c r="E40" s="30" t="s">
        <v>40</v>
      </c>
      <c r="F40" s="29" t="n">
        <v>5835.5</v>
      </c>
      <c r="G40" s="15"/>
      <c r="H40" s="15"/>
      <c r="I40" s="15"/>
      <c r="J40" s="29"/>
      <c r="K40" s="29" t="n">
        <f aca="false">SUM(F40+J40)</f>
        <v>5835.5</v>
      </c>
      <c r="L40" s="17" t="n">
        <v>33</v>
      </c>
      <c r="M40" s="27" t="n">
        <f aca="false">K40+L40</f>
        <v>5868.5</v>
      </c>
    </row>
    <row r="41" customFormat="false" ht="17.25" hidden="false" customHeight="true" outlineLevel="0" collapsed="false">
      <c r="A41" s="18" t="s">
        <v>75</v>
      </c>
      <c r="B41" s="25" t="s">
        <v>55</v>
      </c>
      <c r="C41" s="25" t="s">
        <v>71</v>
      </c>
      <c r="D41" s="31" t="s">
        <v>52</v>
      </c>
      <c r="E41" s="30" t="s">
        <v>53</v>
      </c>
      <c r="F41" s="29" t="n">
        <v>0.8</v>
      </c>
      <c r="G41" s="15"/>
      <c r="H41" s="15"/>
      <c r="I41" s="15"/>
      <c r="J41" s="29"/>
      <c r="K41" s="29" t="n">
        <f aca="false">SUM(F41+J41)</f>
        <v>0.8</v>
      </c>
      <c r="L41" s="17"/>
      <c r="M41" s="27" t="n">
        <f aca="false">K41+L41</f>
        <v>0.8</v>
      </c>
    </row>
    <row r="42" customFormat="false" ht="38.25" hidden="false" customHeight="false" outlineLevel="0" collapsed="false">
      <c r="A42" s="18" t="s">
        <v>76</v>
      </c>
      <c r="B42" s="19" t="s">
        <v>77</v>
      </c>
      <c r="C42" s="19"/>
      <c r="D42" s="19"/>
      <c r="E42" s="20" t="s">
        <v>78</v>
      </c>
      <c r="F42" s="21" t="n">
        <f aca="false">F43</f>
        <v>10806</v>
      </c>
      <c r="G42" s="15"/>
      <c r="H42" s="15"/>
      <c r="I42" s="15"/>
      <c r="J42" s="21"/>
      <c r="K42" s="21" t="n">
        <f aca="false">SUM(F42+J42)</f>
        <v>10806</v>
      </c>
      <c r="L42" s="17" t="n">
        <f aca="false">L43</f>
        <v>84</v>
      </c>
      <c r="M42" s="21" t="n">
        <f aca="false">K42+L42</f>
        <v>10890</v>
      </c>
    </row>
    <row r="43" customFormat="false" ht="12.75" hidden="false" customHeight="false" outlineLevel="0" collapsed="false">
      <c r="A43" s="18" t="s">
        <v>79</v>
      </c>
      <c r="B43" s="25" t="s">
        <v>77</v>
      </c>
      <c r="C43" s="25" t="s">
        <v>25</v>
      </c>
      <c r="D43" s="25"/>
      <c r="E43" s="26" t="s">
        <v>26</v>
      </c>
      <c r="F43" s="27" t="n">
        <f aca="false">F44+F46</f>
        <v>10806</v>
      </c>
      <c r="G43" s="15"/>
      <c r="H43" s="15"/>
      <c r="I43" s="15"/>
      <c r="J43" s="27"/>
      <c r="K43" s="27" t="n">
        <f aca="false">SUM(F43+J43)</f>
        <v>10806</v>
      </c>
      <c r="L43" s="17" t="n">
        <f aca="false">L44+L46</f>
        <v>84</v>
      </c>
      <c r="M43" s="27" t="n">
        <f aca="false">K43+L43</f>
        <v>10890</v>
      </c>
    </row>
    <row r="44" customFormat="false" ht="25.5" hidden="false" customHeight="false" outlineLevel="0" collapsed="false">
      <c r="A44" s="18" t="s">
        <v>80</v>
      </c>
      <c r="B44" s="25" t="s">
        <v>77</v>
      </c>
      <c r="C44" s="25" t="s">
        <v>81</v>
      </c>
      <c r="D44" s="25"/>
      <c r="E44" s="26" t="s">
        <v>82</v>
      </c>
      <c r="F44" s="27" t="n">
        <f aca="false">F45</f>
        <v>729.1</v>
      </c>
      <c r="G44" s="15"/>
      <c r="H44" s="15"/>
      <c r="I44" s="15"/>
      <c r="J44" s="27"/>
      <c r="K44" s="27" t="n">
        <f aca="false">SUM(F44+J44)</f>
        <v>729.1</v>
      </c>
      <c r="L44" s="17"/>
      <c r="M44" s="27" t="n">
        <f aca="false">K44+L44</f>
        <v>729.1</v>
      </c>
    </row>
    <row r="45" customFormat="false" ht="25.5" hidden="false" customHeight="false" outlineLevel="0" collapsed="false">
      <c r="A45" s="18" t="s">
        <v>83</v>
      </c>
      <c r="B45" s="25" t="s">
        <v>77</v>
      </c>
      <c r="C45" s="25" t="s">
        <v>81</v>
      </c>
      <c r="D45" s="25" t="s">
        <v>30</v>
      </c>
      <c r="E45" s="26" t="s">
        <v>31</v>
      </c>
      <c r="F45" s="27" t="n">
        <v>729.1</v>
      </c>
      <c r="G45" s="28"/>
      <c r="H45" s="15"/>
      <c r="I45" s="15"/>
      <c r="J45" s="27"/>
      <c r="K45" s="27" t="n">
        <f aca="false">SUM(F45+J45)</f>
        <v>729.1</v>
      </c>
      <c r="L45" s="17"/>
      <c r="M45" s="27" t="n">
        <f aca="false">K45+L45</f>
        <v>729.1</v>
      </c>
    </row>
    <row r="46" customFormat="false" ht="25.5" hidden="false" customHeight="false" outlineLevel="0" collapsed="false">
      <c r="A46" s="18" t="s">
        <v>84</v>
      </c>
      <c r="B46" s="25" t="s">
        <v>77</v>
      </c>
      <c r="C46" s="25" t="s">
        <v>47</v>
      </c>
      <c r="D46" s="25"/>
      <c r="E46" s="26" t="s">
        <v>48</v>
      </c>
      <c r="F46" s="27" t="n">
        <f aca="false">F47+F48+F49</f>
        <v>10076.9</v>
      </c>
      <c r="G46" s="15"/>
      <c r="H46" s="15"/>
      <c r="I46" s="15"/>
      <c r="J46" s="27"/>
      <c r="K46" s="27" t="n">
        <f aca="false">SUM(F46+J46)</f>
        <v>10076.9</v>
      </c>
      <c r="L46" s="17" t="n">
        <f aca="false">L47+L48+L49</f>
        <v>84</v>
      </c>
      <c r="M46" s="27" t="n">
        <f aca="false">K46+L46</f>
        <v>10160.9</v>
      </c>
    </row>
    <row r="47" customFormat="false" ht="25.5" hidden="false" customHeight="false" outlineLevel="0" collapsed="false">
      <c r="A47" s="18" t="s">
        <v>85</v>
      </c>
      <c r="B47" s="25" t="s">
        <v>77</v>
      </c>
      <c r="C47" s="25" t="s">
        <v>47</v>
      </c>
      <c r="D47" s="25" t="s">
        <v>30</v>
      </c>
      <c r="E47" s="26" t="s">
        <v>31</v>
      </c>
      <c r="F47" s="27" t="n">
        <v>9680.8</v>
      </c>
      <c r="G47" s="28"/>
      <c r="H47" s="15"/>
      <c r="I47" s="15"/>
      <c r="J47" s="27"/>
      <c r="K47" s="27" t="n">
        <f aca="false">SUM(F47+J47)</f>
        <v>9680.8</v>
      </c>
      <c r="L47" s="17" t="n">
        <v>84</v>
      </c>
      <c r="M47" s="27" t="n">
        <f aca="false">K47+L47</f>
        <v>9764.8</v>
      </c>
    </row>
    <row r="48" customFormat="false" ht="25.5" hidden="false" customHeight="false" outlineLevel="0" collapsed="false">
      <c r="A48" s="18" t="s">
        <v>86</v>
      </c>
      <c r="B48" s="25" t="s">
        <v>77</v>
      </c>
      <c r="C48" s="25" t="s">
        <v>47</v>
      </c>
      <c r="D48" s="25" t="s">
        <v>39</v>
      </c>
      <c r="E48" s="30" t="s">
        <v>40</v>
      </c>
      <c r="F48" s="27" t="n">
        <v>395</v>
      </c>
      <c r="G48" s="28"/>
      <c r="H48" s="15"/>
      <c r="I48" s="15"/>
      <c r="J48" s="27"/>
      <c r="K48" s="27" t="n">
        <f aca="false">SUM(F48+J48)</f>
        <v>395</v>
      </c>
      <c r="L48" s="17"/>
      <c r="M48" s="27" t="n">
        <f aca="false">K48+L48</f>
        <v>395</v>
      </c>
    </row>
    <row r="49" customFormat="false" ht="15" hidden="false" customHeight="true" outlineLevel="0" collapsed="false">
      <c r="A49" s="18" t="s">
        <v>87</v>
      </c>
      <c r="B49" s="25" t="s">
        <v>77</v>
      </c>
      <c r="C49" s="25" t="s">
        <v>47</v>
      </c>
      <c r="D49" s="31" t="s">
        <v>52</v>
      </c>
      <c r="E49" s="30" t="s">
        <v>53</v>
      </c>
      <c r="F49" s="27" t="n">
        <v>1.1</v>
      </c>
      <c r="G49" s="28"/>
      <c r="H49" s="15"/>
      <c r="I49" s="15"/>
      <c r="J49" s="27"/>
      <c r="K49" s="27" t="n">
        <f aca="false">SUM(F49+J49)</f>
        <v>1.1</v>
      </c>
      <c r="L49" s="17"/>
      <c r="M49" s="27" t="n">
        <f aca="false">K49+L49</f>
        <v>1.1</v>
      </c>
    </row>
    <row r="50" s="39" customFormat="true" ht="12.75" hidden="false" customHeight="false" outlineLevel="0" collapsed="false">
      <c r="A50" s="18" t="s">
        <v>88</v>
      </c>
      <c r="B50" s="19" t="s">
        <v>89</v>
      </c>
      <c r="C50" s="19"/>
      <c r="D50" s="19"/>
      <c r="E50" s="35" t="s">
        <v>90</v>
      </c>
      <c r="F50" s="36" t="n">
        <f aca="false">F52</f>
        <v>15000</v>
      </c>
      <c r="G50" s="37"/>
      <c r="H50" s="37"/>
      <c r="I50" s="37"/>
      <c r="J50" s="36" t="n">
        <f aca="false">SUM(J51)</f>
        <v>-12000</v>
      </c>
      <c r="K50" s="36" t="n">
        <f aca="false">SUM(F50+J50)</f>
        <v>3000</v>
      </c>
      <c r="L50" s="38" t="n">
        <f aca="false">SUM(L51)</f>
        <v>-758</v>
      </c>
      <c r="M50" s="21" t="n">
        <f aca="false">K50+L50</f>
        <v>2242</v>
      </c>
    </row>
    <row r="51" customFormat="false" ht="12.75" hidden="false" customHeight="false" outlineLevel="0" collapsed="false">
      <c r="A51" s="18" t="s">
        <v>91</v>
      </c>
      <c r="B51" s="25" t="s">
        <v>89</v>
      </c>
      <c r="C51" s="25" t="s">
        <v>25</v>
      </c>
      <c r="D51" s="25"/>
      <c r="E51" s="26" t="s">
        <v>26</v>
      </c>
      <c r="F51" s="29" t="n">
        <f aca="false">F52</f>
        <v>15000</v>
      </c>
      <c r="G51" s="15"/>
      <c r="H51" s="15"/>
      <c r="I51" s="15"/>
      <c r="J51" s="29" t="n">
        <f aca="false">SUM(J52)</f>
        <v>-12000</v>
      </c>
      <c r="K51" s="29" t="n">
        <f aca="false">SUM(F51+J51)</f>
        <v>3000</v>
      </c>
      <c r="L51" s="17" t="n">
        <f aca="false">SUM(L52)</f>
        <v>-758</v>
      </c>
      <c r="M51" s="27" t="n">
        <f aca="false">K51+L51</f>
        <v>2242</v>
      </c>
    </row>
    <row r="52" customFormat="false" ht="12.75" hidden="false" customHeight="false" outlineLevel="0" collapsed="false">
      <c r="A52" s="18" t="s">
        <v>92</v>
      </c>
      <c r="B52" s="25" t="s">
        <v>89</v>
      </c>
      <c r="C52" s="25" t="s">
        <v>93</v>
      </c>
      <c r="D52" s="25"/>
      <c r="E52" s="26" t="s">
        <v>94</v>
      </c>
      <c r="F52" s="29" t="n">
        <f aca="false">F53</f>
        <v>15000</v>
      </c>
      <c r="G52" s="15"/>
      <c r="H52" s="15"/>
      <c r="I52" s="15"/>
      <c r="J52" s="29" t="n">
        <f aca="false">SUM(J53)</f>
        <v>-12000</v>
      </c>
      <c r="K52" s="29" t="n">
        <f aca="false">SUM(F52+J52)</f>
        <v>3000</v>
      </c>
      <c r="L52" s="17" t="n">
        <f aca="false">SUM(L53)</f>
        <v>-758</v>
      </c>
      <c r="M52" s="27" t="n">
        <f aca="false">K52+L52</f>
        <v>2242</v>
      </c>
    </row>
    <row r="53" customFormat="false" ht="12.75" hidden="false" customHeight="false" outlineLevel="0" collapsed="false">
      <c r="A53" s="18" t="s">
        <v>95</v>
      </c>
      <c r="B53" s="25" t="s">
        <v>89</v>
      </c>
      <c r="C53" s="25" t="s">
        <v>93</v>
      </c>
      <c r="D53" s="28" t="s">
        <v>96</v>
      </c>
      <c r="E53" s="40" t="s">
        <v>97</v>
      </c>
      <c r="F53" s="29" t="n">
        <v>15000</v>
      </c>
      <c r="G53" s="15"/>
      <c r="H53" s="15"/>
      <c r="I53" s="15"/>
      <c r="J53" s="29" t="n">
        <v>-12000</v>
      </c>
      <c r="K53" s="29" t="n">
        <f aca="false">SUM(F53+J53)</f>
        <v>3000</v>
      </c>
      <c r="L53" s="17" t="n">
        <v>-758</v>
      </c>
      <c r="M53" s="27" t="n">
        <f aca="false">K53+L53</f>
        <v>2242</v>
      </c>
    </row>
    <row r="54" customFormat="false" ht="12.75" hidden="false" customHeight="false" outlineLevel="0" collapsed="false">
      <c r="A54" s="18" t="s">
        <v>98</v>
      </c>
      <c r="B54" s="19" t="s">
        <v>99</v>
      </c>
      <c r="C54" s="19"/>
      <c r="D54" s="19"/>
      <c r="E54" s="20" t="s">
        <v>100</v>
      </c>
      <c r="F54" s="21" t="n">
        <f aca="false">F55+F57+F59</f>
        <v>10747.6</v>
      </c>
      <c r="G54" s="23"/>
      <c r="H54" s="15"/>
      <c r="I54" s="15"/>
      <c r="J54" s="21" t="n">
        <f aca="false">J55+J57+J59</f>
        <v>13524.2</v>
      </c>
      <c r="K54" s="21" t="n">
        <f aca="false">SUM(F54+J54)</f>
        <v>24271.8</v>
      </c>
      <c r="L54" s="17" t="n">
        <f aca="false">SUM(L55+L57+L59)</f>
        <v>10.2</v>
      </c>
      <c r="M54" s="21" t="n">
        <f aca="false">K54+L54</f>
        <v>24282</v>
      </c>
    </row>
    <row r="55" customFormat="false" ht="38.25" hidden="false" customHeight="true" outlineLevel="0" collapsed="false">
      <c r="A55" s="18" t="s">
        <v>101</v>
      </c>
      <c r="B55" s="25" t="s">
        <v>99</v>
      </c>
      <c r="C55" s="25" t="s">
        <v>102</v>
      </c>
      <c r="D55" s="25"/>
      <c r="E55" s="41" t="s">
        <v>103</v>
      </c>
      <c r="F55" s="42" t="n">
        <f aca="false">SUM(F56)</f>
        <v>297</v>
      </c>
      <c r="G55" s="15"/>
      <c r="H55" s="15"/>
      <c r="I55" s="15"/>
      <c r="J55" s="42"/>
      <c r="K55" s="42" t="n">
        <f aca="false">SUM(F55+J55)</f>
        <v>297</v>
      </c>
      <c r="L55" s="17"/>
      <c r="M55" s="27" t="n">
        <f aca="false">K55+L55</f>
        <v>297</v>
      </c>
    </row>
    <row r="56" customFormat="false" ht="51" hidden="false" customHeight="false" outlineLevel="0" collapsed="false">
      <c r="A56" s="18" t="s">
        <v>104</v>
      </c>
      <c r="B56" s="25" t="s">
        <v>99</v>
      </c>
      <c r="C56" s="25" t="s">
        <v>102</v>
      </c>
      <c r="D56" s="25" t="s">
        <v>105</v>
      </c>
      <c r="E56" s="43" t="s">
        <v>106</v>
      </c>
      <c r="F56" s="42" t="n">
        <v>297</v>
      </c>
      <c r="G56" s="15"/>
      <c r="H56" s="15"/>
      <c r="I56" s="15"/>
      <c r="J56" s="42"/>
      <c r="K56" s="42" t="n">
        <f aca="false">SUM(F56+J56)</f>
        <v>297</v>
      </c>
      <c r="L56" s="17"/>
      <c r="M56" s="27" t="n">
        <f aca="false">K56+L56</f>
        <v>297</v>
      </c>
    </row>
    <row r="57" customFormat="false" ht="38.25" hidden="false" customHeight="false" outlineLevel="0" collapsed="false">
      <c r="A57" s="18" t="s">
        <v>107</v>
      </c>
      <c r="B57" s="25" t="s">
        <v>99</v>
      </c>
      <c r="C57" s="25" t="s">
        <v>108</v>
      </c>
      <c r="D57" s="25"/>
      <c r="E57" s="26" t="s">
        <v>109</v>
      </c>
      <c r="F57" s="42" t="n">
        <f aca="false">F58</f>
        <v>100</v>
      </c>
      <c r="G57" s="28"/>
      <c r="H57" s="15"/>
      <c r="I57" s="15"/>
      <c r="J57" s="42"/>
      <c r="K57" s="42" t="n">
        <f aca="false">SUM(F57+J57)</f>
        <v>100</v>
      </c>
      <c r="L57" s="17"/>
      <c r="M57" s="27" t="n">
        <f aca="false">K57+L57</f>
        <v>100</v>
      </c>
    </row>
    <row r="58" customFormat="false" ht="25.5" hidden="false" customHeight="false" outlineLevel="0" collapsed="false">
      <c r="A58" s="18" t="s">
        <v>110</v>
      </c>
      <c r="B58" s="25" t="s">
        <v>99</v>
      </c>
      <c r="C58" s="25" t="s">
        <v>108</v>
      </c>
      <c r="D58" s="25" t="s">
        <v>39</v>
      </c>
      <c r="E58" s="30" t="s">
        <v>40</v>
      </c>
      <c r="F58" s="42" t="n">
        <v>100</v>
      </c>
      <c r="G58" s="15"/>
      <c r="H58" s="15"/>
      <c r="I58" s="15"/>
      <c r="J58" s="42"/>
      <c r="K58" s="42" t="n">
        <f aca="false">SUM(F58+J58)</f>
        <v>100</v>
      </c>
      <c r="L58" s="17"/>
      <c r="M58" s="27" t="n">
        <f aca="false">K58+L58</f>
        <v>100</v>
      </c>
    </row>
    <row r="59" customFormat="false" ht="12.75" hidden="false" customHeight="false" outlineLevel="0" collapsed="false">
      <c r="A59" s="18" t="s">
        <v>111</v>
      </c>
      <c r="B59" s="25" t="s">
        <v>99</v>
      </c>
      <c r="C59" s="25" t="s">
        <v>25</v>
      </c>
      <c r="D59" s="25"/>
      <c r="E59" s="26" t="s">
        <v>26</v>
      </c>
      <c r="F59" s="42" t="n">
        <f aca="false">F60+F65+F69+F73+F75+F79</f>
        <v>10350.6</v>
      </c>
      <c r="G59" s="15"/>
      <c r="H59" s="15"/>
      <c r="I59" s="15"/>
      <c r="J59" s="42" t="n">
        <f aca="false">SUM(J60)</f>
        <v>13524.2</v>
      </c>
      <c r="K59" s="42" t="n">
        <f aca="false">SUM(F59+J59)</f>
        <v>23874.8</v>
      </c>
      <c r="L59" s="17" t="n">
        <f aca="false">L60+L65+L69+L73+L75+L79+L77</f>
        <v>10.2</v>
      </c>
      <c r="M59" s="27" t="n">
        <f aca="false">K59+L59</f>
        <v>23885</v>
      </c>
    </row>
    <row r="60" customFormat="false" ht="13.5" hidden="false" customHeight="true" outlineLevel="0" collapsed="false">
      <c r="A60" s="18" t="s">
        <v>112</v>
      </c>
      <c r="B60" s="25" t="s">
        <v>99</v>
      </c>
      <c r="C60" s="25" t="s">
        <v>113</v>
      </c>
      <c r="D60" s="25"/>
      <c r="E60" s="44" t="s">
        <v>114</v>
      </c>
      <c r="F60" s="42" t="n">
        <f aca="false">SUM(F61+F62+F64)</f>
        <v>1584</v>
      </c>
      <c r="G60" s="28"/>
      <c r="H60" s="15"/>
      <c r="I60" s="15"/>
      <c r="J60" s="42" t="n">
        <f aca="false">SUM(J61+J62+J63+J64)</f>
        <v>13524.2</v>
      </c>
      <c r="K60" s="42" t="n">
        <f aca="false">SUM(F60+J60)</f>
        <v>15108.2</v>
      </c>
      <c r="L60" s="17" t="n">
        <f aca="false">L61+L62+L63+L64</f>
        <v>10</v>
      </c>
      <c r="M60" s="27" t="n">
        <f aca="false">K60+L60</f>
        <v>15118.2</v>
      </c>
    </row>
    <row r="61" customFormat="false" ht="25.5" hidden="false" customHeight="false" outlineLevel="0" collapsed="false">
      <c r="A61" s="18" t="s">
        <v>115</v>
      </c>
      <c r="B61" s="25" t="s">
        <v>99</v>
      </c>
      <c r="C61" s="25" t="s">
        <v>113</v>
      </c>
      <c r="D61" s="25" t="s">
        <v>39</v>
      </c>
      <c r="E61" s="30" t="s">
        <v>40</v>
      </c>
      <c r="F61" s="42" t="n">
        <v>484</v>
      </c>
      <c r="G61" s="15"/>
      <c r="H61" s="15"/>
      <c r="I61" s="15"/>
      <c r="J61" s="42"/>
      <c r="K61" s="42" t="n">
        <f aca="false">SUM(F61+J61)</f>
        <v>484</v>
      </c>
      <c r="L61" s="17" t="n">
        <v>-23</v>
      </c>
      <c r="M61" s="27" t="n">
        <f aca="false">K61+L61</f>
        <v>461</v>
      </c>
    </row>
    <row r="62" customFormat="false" ht="12.75" hidden="false" customHeight="false" outlineLevel="0" collapsed="false">
      <c r="A62" s="18" t="s">
        <v>116</v>
      </c>
      <c r="B62" s="25" t="s">
        <v>99</v>
      </c>
      <c r="C62" s="25" t="s">
        <v>113</v>
      </c>
      <c r="D62" s="25" t="s">
        <v>117</v>
      </c>
      <c r="E62" s="44" t="s">
        <v>118</v>
      </c>
      <c r="F62" s="42" t="n">
        <v>1000</v>
      </c>
      <c r="G62" s="15"/>
      <c r="H62" s="15"/>
      <c r="I62" s="15"/>
      <c r="J62" s="42" t="n">
        <v>1524.2</v>
      </c>
      <c r="K62" s="42" t="n">
        <f aca="false">SUM(F62+J62)</f>
        <v>2524.2</v>
      </c>
      <c r="L62" s="17" t="n">
        <v>10</v>
      </c>
      <c r="M62" s="27" t="n">
        <f aca="false">K62+L62</f>
        <v>2534.2</v>
      </c>
    </row>
    <row r="63" customFormat="false" ht="12.75" hidden="false" customHeight="false" outlineLevel="0" collapsed="false">
      <c r="A63" s="18" t="s">
        <v>119</v>
      </c>
      <c r="B63" s="25" t="s">
        <v>99</v>
      </c>
      <c r="C63" s="25" t="s">
        <v>113</v>
      </c>
      <c r="D63" s="25" t="s">
        <v>120</v>
      </c>
      <c r="E63" s="44" t="s">
        <v>121</v>
      </c>
      <c r="F63" s="42"/>
      <c r="G63" s="15"/>
      <c r="H63" s="15"/>
      <c r="I63" s="15"/>
      <c r="J63" s="42" t="n">
        <v>12000</v>
      </c>
      <c r="K63" s="42" t="n">
        <f aca="false">SUM(F63+J63)</f>
        <v>12000</v>
      </c>
      <c r="L63" s="17"/>
      <c r="M63" s="27" t="n">
        <f aca="false">K63+L63</f>
        <v>12000</v>
      </c>
    </row>
    <row r="64" customFormat="false" ht="16.5" hidden="false" customHeight="true" outlineLevel="0" collapsed="false">
      <c r="A64" s="18" t="s">
        <v>122</v>
      </c>
      <c r="B64" s="25" t="s">
        <v>99</v>
      </c>
      <c r="C64" s="25" t="s">
        <v>113</v>
      </c>
      <c r="D64" s="25" t="s">
        <v>52</v>
      </c>
      <c r="E64" s="30" t="s">
        <v>53</v>
      </c>
      <c r="F64" s="42" t="n">
        <v>100</v>
      </c>
      <c r="G64" s="15"/>
      <c r="H64" s="15"/>
      <c r="I64" s="15"/>
      <c r="J64" s="42"/>
      <c r="K64" s="42" t="n">
        <f aca="false">SUM(F64+J64)</f>
        <v>100</v>
      </c>
      <c r="L64" s="17" t="n">
        <v>23</v>
      </c>
      <c r="M64" s="27" t="n">
        <f aca="false">K64+L64</f>
        <v>123</v>
      </c>
    </row>
    <row r="65" customFormat="false" ht="24.75" hidden="false" customHeight="true" outlineLevel="0" collapsed="false">
      <c r="A65" s="18" t="s">
        <v>123</v>
      </c>
      <c r="B65" s="25" t="s">
        <v>99</v>
      </c>
      <c r="C65" s="25" t="s">
        <v>124</v>
      </c>
      <c r="D65" s="25"/>
      <c r="E65" s="26" t="s">
        <v>125</v>
      </c>
      <c r="F65" s="27" t="n">
        <f aca="false">F66+F67+F68</f>
        <v>7090</v>
      </c>
      <c r="G65" s="28"/>
      <c r="H65" s="15"/>
      <c r="I65" s="15"/>
      <c r="J65" s="27"/>
      <c r="K65" s="27" t="n">
        <f aca="false">SUM(F65+J65)</f>
        <v>7090</v>
      </c>
      <c r="L65" s="17"/>
      <c r="M65" s="27" t="n">
        <f aca="false">K65+L65</f>
        <v>7090</v>
      </c>
    </row>
    <row r="66" customFormat="false" ht="15" hidden="false" customHeight="true" outlineLevel="0" collapsed="false">
      <c r="A66" s="18" t="s">
        <v>126</v>
      </c>
      <c r="B66" s="25" t="s">
        <v>99</v>
      </c>
      <c r="C66" s="25" t="s">
        <v>124</v>
      </c>
      <c r="D66" s="25" t="s">
        <v>127</v>
      </c>
      <c r="E66" s="26" t="s">
        <v>128</v>
      </c>
      <c r="F66" s="27" t="n">
        <v>6619.4</v>
      </c>
      <c r="G66" s="28"/>
      <c r="H66" s="15"/>
      <c r="I66" s="15"/>
      <c r="J66" s="27"/>
      <c r="K66" s="27" t="n">
        <f aca="false">SUM(F66+J66)</f>
        <v>6619.4</v>
      </c>
      <c r="L66" s="17"/>
      <c r="M66" s="27" t="n">
        <f aca="false">K66+L66</f>
        <v>6619.4</v>
      </c>
    </row>
    <row r="67" customFormat="false" ht="25.5" hidden="false" customHeight="false" outlineLevel="0" collapsed="false">
      <c r="A67" s="18" t="s">
        <v>129</v>
      </c>
      <c r="B67" s="25" t="s">
        <v>99</v>
      </c>
      <c r="C67" s="25" t="s">
        <v>124</v>
      </c>
      <c r="D67" s="25" t="s">
        <v>39</v>
      </c>
      <c r="E67" s="30" t="s">
        <v>40</v>
      </c>
      <c r="F67" s="27" t="n">
        <v>469.1</v>
      </c>
      <c r="G67" s="28"/>
      <c r="H67" s="15"/>
      <c r="I67" s="15"/>
      <c r="J67" s="27"/>
      <c r="K67" s="27" t="n">
        <f aca="false">SUM(F67+J67)</f>
        <v>469.1</v>
      </c>
      <c r="L67" s="17"/>
      <c r="M67" s="27" t="n">
        <f aca="false">K67+L67</f>
        <v>469.1</v>
      </c>
    </row>
    <row r="68" customFormat="false" ht="15" hidden="false" customHeight="true" outlineLevel="0" collapsed="false">
      <c r="A68" s="18" t="s">
        <v>130</v>
      </c>
      <c r="B68" s="25" t="s">
        <v>99</v>
      </c>
      <c r="C68" s="25" t="s">
        <v>124</v>
      </c>
      <c r="D68" s="25" t="s">
        <v>52</v>
      </c>
      <c r="E68" s="30" t="s">
        <v>53</v>
      </c>
      <c r="F68" s="27" t="n">
        <v>1.5</v>
      </c>
      <c r="G68" s="28"/>
      <c r="H68" s="15"/>
      <c r="I68" s="15"/>
      <c r="J68" s="27"/>
      <c r="K68" s="27" t="n">
        <f aca="false">SUM(F68+J68)</f>
        <v>1.5</v>
      </c>
      <c r="L68" s="17"/>
      <c r="M68" s="27" t="n">
        <f aca="false">K68+L68</f>
        <v>1.5</v>
      </c>
    </row>
    <row r="69" customFormat="false" ht="15" hidden="false" customHeight="true" outlineLevel="0" collapsed="false">
      <c r="A69" s="18" t="s">
        <v>131</v>
      </c>
      <c r="B69" s="25" t="s">
        <v>99</v>
      </c>
      <c r="C69" s="25" t="s">
        <v>132</v>
      </c>
      <c r="D69" s="25"/>
      <c r="E69" s="26" t="s">
        <v>133</v>
      </c>
      <c r="F69" s="42" t="n">
        <f aca="false">F70+F71+F72</f>
        <v>1420</v>
      </c>
      <c r="G69" s="15"/>
      <c r="H69" s="15"/>
      <c r="I69" s="15"/>
      <c r="J69" s="42"/>
      <c r="K69" s="42" t="n">
        <f aca="false">SUM(F69+J69)</f>
        <v>1420</v>
      </c>
      <c r="L69" s="17"/>
      <c r="M69" s="27" t="n">
        <f aca="false">K69+L69</f>
        <v>1420</v>
      </c>
    </row>
    <row r="70" customFormat="false" ht="12.75" hidden="false" customHeight="false" outlineLevel="0" collapsed="false">
      <c r="A70" s="18" t="s">
        <v>134</v>
      </c>
      <c r="B70" s="25" t="s">
        <v>99</v>
      </c>
      <c r="C70" s="25" t="s">
        <v>132</v>
      </c>
      <c r="D70" s="25" t="s">
        <v>127</v>
      </c>
      <c r="E70" s="26" t="s">
        <v>128</v>
      </c>
      <c r="F70" s="42" t="n">
        <v>978.5</v>
      </c>
      <c r="G70" s="15"/>
      <c r="H70" s="15"/>
      <c r="I70" s="15"/>
      <c r="J70" s="42"/>
      <c r="K70" s="42" t="n">
        <f aca="false">SUM(F70+J70)</f>
        <v>978.5</v>
      </c>
      <c r="L70" s="17"/>
      <c r="M70" s="27" t="n">
        <f aca="false">K70+L70</f>
        <v>978.5</v>
      </c>
    </row>
    <row r="71" customFormat="false" ht="25.5" hidden="false" customHeight="false" outlineLevel="0" collapsed="false">
      <c r="A71" s="18" t="s">
        <v>135</v>
      </c>
      <c r="B71" s="25" t="s">
        <v>99</v>
      </c>
      <c r="C71" s="25" t="s">
        <v>132</v>
      </c>
      <c r="D71" s="25" t="s">
        <v>39</v>
      </c>
      <c r="E71" s="30" t="s">
        <v>40</v>
      </c>
      <c r="F71" s="42" t="n">
        <v>441.3</v>
      </c>
      <c r="G71" s="15"/>
      <c r="H71" s="15"/>
      <c r="I71" s="15"/>
      <c r="J71" s="42"/>
      <c r="K71" s="42" t="n">
        <f aca="false">SUM(F71+J71)</f>
        <v>441.3</v>
      </c>
      <c r="L71" s="17"/>
      <c r="M71" s="27" t="n">
        <f aca="false">K71+L71</f>
        <v>441.3</v>
      </c>
    </row>
    <row r="72" customFormat="false" ht="15.75" hidden="false" customHeight="true" outlineLevel="0" collapsed="false">
      <c r="A72" s="18" t="s">
        <v>136</v>
      </c>
      <c r="B72" s="25" t="s">
        <v>99</v>
      </c>
      <c r="C72" s="25" t="s">
        <v>132</v>
      </c>
      <c r="D72" s="31" t="s">
        <v>52</v>
      </c>
      <c r="E72" s="30" t="s">
        <v>53</v>
      </c>
      <c r="F72" s="42" t="n">
        <v>0.2</v>
      </c>
      <c r="G72" s="15"/>
      <c r="H72" s="15"/>
      <c r="I72" s="15"/>
      <c r="J72" s="42"/>
      <c r="K72" s="42" t="n">
        <f aca="false">SUM(F72+J72)</f>
        <v>0.2</v>
      </c>
      <c r="L72" s="17"/>
      <c r="M72" s="27" t="n">
        <f aca="false">K72+L72</f>
        <v>0.2</v>
      </c>
    </row>
    <row r="73" customFormat="false" ht="64.5" hidden="false" customHeight="true" outlineLevel="0" collapsed="false">
      <c r="A73" s="18" t="s">
        <v>137</v>
      </c>
      <c r="B73" s="25" t="s">
        <v>99</v>
      </c>
      <c r="C73" s="25" t="s">
        <v>138</v>
      </c>
      <c r="D73" s="25"/>
      <c r="E73" s="26" t="s">
        <v>139</v>
      </c>
      <c r="F73" s="27" t="n">
        <f aca="false">F74</f>
        <v>0.1</v>
      </c>
      <c r="G73" s="15"/>
      <c r="H73" s="15"/>
      <c r="I73" s="15"/>
      <c r="J73" s="27"/>
      <c r="K73" s="27" t="n">
        <f aca="false">SUM(F73+J73)</f>
        <v>0.1</v>
      </c>
      <c r="L73" s="17"/>
      <c r="M73" s="27" t="n">
        <f aca="false">K73+L73</f>
        <v>0.1</v>
      </c>
    </row>
    <row r="74" customFormat="false" ht="25.5" hidden="false" customHeight="false" outlineLevel="0" collapsed="false">
      <c r="A74" s="18" t="s">
        <v>140</v>
      </c>
      <c r="B74" s="25" t="s">
        <v>99</v>
      </c>
      <c r="C74" s="25" t="s">
        <v>138</v>
      </c>
      <c r="D74" s="25" t="s">
        <v>39</v>
      </c>
      <c r="E74" s="30" t="s">
        <v>40</v>
      </c>
      <c r="F74" s="27" t="n">
        <v>0.1</v>
      </c>
      <c r="G74" s="15"/>
      <c r="H74" s="15"/>
      <c r="I74" s="15"/>
      <c r="J74" s="27"/>
      <c r="K74" s="27" t="n">
        <f aca="false">SUM(F74+J74)</f>
        <v>0.1</v>
      </c>
      <c r="L74" s="17"/>
      <c r="M74" s="27" t="n">
        <f aca="false">K74+L74</f>
        <v>0.1</v>
      </c>
    </row>
    <row r="75" customFormat="false" ht="25.5" hidden="false" customHeight="false" outlineLevel="0" collapsed="false">
      <c r="A75" s="18" t="s">
        <v>141</v>
      </c>
      <c r="B75" s="25" t="s">
        <v>99</v>
      </c>
      <c r="C75" s="25" t="s">
        <v>142</v>
      </c>
      <c r="D75" s="25"/>
      <c r="E75" s="44" t="s">
        <v>143</v>
      </c>
      <c r="F75" s="27" t="n">
        <f aca="false">F76</f>
        <v>87.5</v>
      </c>
      <c r="G75" s="15"/>
      <c r="H75" s="15"/>
      <c r="I75" s="15"/>
      <c r="J75" s="27"/>
      <c r="K75" s="27" t="n">
        <f aca="false">SUM(F75+J75)</f>
        <v>87.5</v>
      </c>
      <c r="L75" s="17"/>
      <c r="M75" s="27" t="n">
        <f aca="false">K75+L75</f>
        <v>87.5</v>
      </c>
    </row>
    <row r="76" customFormat="false" ht="25.5" hidden="false" customHeight="false" outlineLevel="0" collapsed="false">
      <c r="A76" s="18" t="s">
        <v>144</v>
      </c>
      <c r="B76" s="25" t="s">
        <v>99</v>
      </c>
      <c r="C76" s="25" t="s">
        <v>142</v>
      </c>
      <c r="D76" s="25" t="s">
        <v>39</v>
      </c>
      <c r="E76" s="30" t="s">
        <v>40</v>
      </c>
      <c r="F76" s="27" t="n">
        <v>87.5</v>
      </c>
      <c r="G76" s="15"/>
      <c r="H76" s="15"/>
      <c r="I76" s="15"/>
      <c r="J76" s="27"/>
      <c r="K76" s="27" t="n">
        <f aca="false">SUM(F76+J76)</f>
        <v>87.5</v>
      </c>
      <c r="L76" s="17"/>
      <c r="M76" s="27" t="n">
        <f aca="false">K76+L76</f>
        <v>87.5</v>
      </c>
    </row>
    <row r="77" customFormat="false" ht="87.75" hidden="false" customHeight="true" outlineLevel="0" collapsed="false">
      <c r="A77" s="18" t="s">
        <v>145</v>
      </c>
      <c r="B77" s="25" t="s">
        <v>99</v>
      </c>
      <c r="C77" s="25" t="s">
        <v>146</v>
      </c>
      <c r="D77" s="19"/>
      <c r="E77" s="45" t="s">
        <v>147</v>
      </c>
      <c r="F77" s="21"/>
      <c r="G77" s="23"/>
      <c r="H77" s="15"/>
      <c r="I77" s="15"/>
      <c r="J77" s="21"/>
      <c r="K77" s="21"/>
      <c r="L77" s="17" t="n">
        <f aca="false">SUM(L78)</f>
        <v>0.2</v>
      </c>
      <c r="M77" s="27" t="n">
        <f aca="false">K77+L77</f>
        <v>0.2</v>
      </c>
    </row>
    <row r="78" customFormat="false" ht="25.5" hidden="false" customHeight="false" outlineLevel="0" collapsed="false">
      <c r="A78" s="18" t="s">
        <v>148</v>
      </c>
      <c r="B78" s="25" t="s">
        <v>99</v>
      </c>
      <c r="C78" s="25" t="s">
        <v>146</v>
      </c>
      <c r="D78" s="25" t="s">
        <v>39</v>
      </c>
      <c r="E78" s="30" t="s">
        <v>40</v>
      </c>
      <c r="F78" s="27"/>
      <c r="G78" s="15"/>
      <c r="H78" s="15"/>
      <c r="I78" s="15"/>
      <c r="J78" s="27"/>
      <c r="K78" s="27"/>
      <c r="L78" s="17" t="n">
        <v>0.2</v>
      </c>
      <c r="M78" s="27" t="n">
        <f aca="false">K78+L78</f>
        <v>0.2</v>
      </c>
    </row>
    <row r="79" customFormat="false" ht="51" hidden="false" customHeight="false" outlineLevel="0" collapsed="false">
      <c r="A79" s="18" t="s">
        <v>149</v>
      </c>
      <c r="B79" s="25" t="s">
        <v>99</v>
      </c>
      <c r="C79" s="25" t="s">
        <v>150</v>
      </c>
      <c r="D79" s="25"/>
      <c r="E79" s="26" t="s">
        <v>151</v>
      </c>
      <c r="F79" s="27" t="n">
        <f aca="false">F80</f>
        <v>169</v>
      </c>
      <c r="G79" s="15"/>
      <c r="H79" s="15"/>
      <c r="I79" s="15"/>
      <c r="J79" s="27"/>
      <c r="K79" s="27" t="n">
        <f aca="false">SUM(F79+J79)</f>
        <v>169</v>
      </c>
      <c r="L79" s="17"/>
      <c r="M79" s="27" t="n">
        <f aca="false">K79+L79</f>
        <v>169</v>
      </c>
    </row>
    <row r="80" customFormat="false" ht="25.5" hidden="false" customHeight="false" outlineLevel="0" collapsed="false">
      <c r="A80" s="18" t="s">
        <v>152</v>
      </c>
      <c r="B80" s="25" t="s">
        <v>99</v>
      </c>
      <c r="C80" s="25" t="s">
        <v>150</v>
      </c>
      <c r="D80" s="25" t="s">
        <v>39</v>
      </c>
      <c r="E80" s="30" t="s">
        <v>40</v>
      </c>
      <c r="F80" s="27" t="n">
        <v>169</v>
      </c>
      <c r="G80" s="15"/>
      <c r="H80" s="15"/>
      <c r="I80" s="15"/>
      <c r="J80" s="27"/>
      <c r="K80" s="27" t="n">
        <f aca="false">SUM(F80+J80)</f>
        <v>169</v>
      </c>
      <c r="L80" s="17"/>
      <c r="M80" s="27" t="n">
        <f aca="false">K80+L80</f>
        <v>169</v>
      </c>
    </row>
    <row r="81" customFormat="false" ht="12.75" hidden="false" customHeight="false" outlineLevel="0" collapsed="false">
      <c r="A81" s="18" t="s">
        <v>153</v>
      </c>
      <c r="B81" s="19" t="s">
        <v>154</v>
      </c>
      <c r="C81" s="19"/>
      <c r="D81" s="19"/>
      <c r="E81" s="20" t="s">
        <v>155</v>
      </c>
      <c r="F81" s="21" t="n">
        <f aca="false">F82</f>
        <v>1441.7</v>
      </c>
      <c r="G81" s="15"/>
      <c r="H81" s="15"/>
      <c r="I81" s="15"/>
      <c r="J81" s="21"/>
      <c r="K81" s="21" t="n">
        <f aca="false">SUM(F81+J81)</f>
        <v>1441.7</v>
      </c>
      <c r="L81" s="17"/>
      <c r="M81" s="21" t="n">
        <f aca="false">K81+L81</f>
        <v>1441.7</v>
      </c>
    </row>
    <row r="82" customFormat="false" ht="12.75" hidden="false" customHeight="false" outlineLevel="0" collapsed="false">
      <c r="A82" s="18" t="s">
        <v>156</v>
      </c>
      <c r="B82" s="19" t="s">
        <v>157</v>
      </c>
      <c r="C82" s="19"/>
      <c r="D82" s="19"/>
      <c r="E82" s="20" t="s">
        <v>158</v>
      </c>
      <c r="F82" s="46" t="n">
        <f aca="false">F83</f>
        <v>1441.7</v>
      </c>
      <c r="G82" s="15"/>
      <c r="H82" s="15"/>
      <c r="I82" s="15"/>
      <c r="J82" s="46"/>
      <c r="K82" s="46" t="n">
        <f aca="false">SUM(F82+J82)</f>
        <v>1441.7</v>
      </c>
      <c r="L82" s="17"/>
      <c r="M82" s="21" t="n">
        <f aca="false">K82+L82</f>
        <v>1441.7</v>
      </c>
    </row>
    <row r="83" customFormat="false" ht="12.75" hidden="false" customHeight="false" outlineLevel="0" collapsed="false">
      <c r="A83" s="18" t="s">
        <v>159</v>
      </c>
      <c r="B83" s="25" t="s">
        <v>157</v>
      </c>
      <c r="C83" s="25" t="s">
        <v>25</v>
      </c>
      <c r="D83" s="25"/>
      <c r="E83" s="26" t="s">
        <v>26</v>
      </c>
      <c r="F83" s="27" t="n">
        <f aca="false">F84</f>
        <v>1441.7</v>
      </c>
      <c r="G83" s="15"/>
      <c r="H83" s="15"/>
      <c r="I83" s="15"/>
      <c r="J83" s="27"/>
      <c r="K83" s="27" t="n">
        <f aca="false">SUM(F83+J83)</f>
        <v>1441.7</v>
      </c>
      <c r="L83" s="17"/>
      <c r="M83" s="27" t="n">
        <f aca="false">K83+L83</f>
        <v>1441.7</v>
      </c>
    </row>
    <row r="84" customFormat="false" ht="25.5" hidden="false" customHeight="false" outlineLevel="0" collapsed="false">
      <c r="A84" s="18" t="s">
        <v>160</v>
      </c>
      <c r="B84" s="25" t="s">
        <v>157</v>
      </c>
      <c r="C84" s="25" t="s">
        <v>161</v>
      </c>
      <c r="D84" s="25"/>
      <c r="E84" s="26" t="s">
        <v>162</v>
      </c>
      <c r="F84" s="27" t="n">
        <f aca="false">F85+F86</f>
        <v>1441.7</v>
      </c>
      <c r="G84" s="15"/>
      <c r="H84" s="15"/>
      <c r="I84" s="15"/>
      <c r="J84" s="27"/>
      <c r="K84" s="27" t="n">
        <f aca="false">SUM(F84+J84)</f>
        <v>1441.7</v>
      </c>
      <c r="L84" s="17"/>
      <c r="M84" s="27" t="n">
        <f aca="false">K84+L84</f>
        <v>1441.7</v>
      </c>
    </row>
    <row r="85" customFormat="false" ht="25.5" hidden="false" customHeight="false" outlineLevel="0" collapsed="false">
      <c r="A85" s="18" t="s">
        <v>163</v>
      </c>
      <c r="B85" s="25" t="s">
        <v>157</v>
      </c>
      <c r="C85" s="25" t="s">
        <v>161</v>
      </c>
      <c r="D85" s="25" t="s">
        <v>30</v>
      </c>
      <c r="E85" s="26" t="s">
        <v>31</v>
      </c>
      <c r="F85" s="27" t="n">
        <v>1345.4</v>
      </c>
      <c r="G85" s="15"/>
      <c r="H85" s="15"/>
      <c r="I85" s="15"/>
      <c r="J85" s="27"/>
      <c r="K85" s="27" t="n">
        <f aca="false">SUM(F85+J85)</f>
        <v>1345.4</v>
      </c>
      <c r="L85" s="17"/>
      <c r="M85" s="27" t="n">
        <f aca="false">K85+L85</f>
        <v>1345.4</v>
      </c>
    </row>
    <row r="86" customFormat="false" ht="25.5" hidden="false" customHeight="false" outlineLevel="0" collapsed="false">
      <c r="A86" s="18" t="s">
        <v>164</v>
      </c>
      <c r="B86" s="25" t="s">
        <v>157</v>
      </c>
      <c r="C86" s="25" t="s">
        <v>161</v>
      </c>
      <c r="D86" s="25" t="s">
        <v>39</v>
      </c>
      <c r="E86" s="30" t="s">
        <v>40</v>
      </c>
      <c r="F86" s="27" t="n">
        <v>96.3</v>
      </c>
      <c r="G86" s="15"/>
      <c r="H86" s="15"/>
      <c r="I86" s="15"/>
      <c r="J86" s="27"/>
      <c r="K86" s="27" t="n">
        <f aca="false">SUM(F86+J86)</f>
        <v>96.3</v>
      </c>
      <c r="L86" s="17"/>
      <c r="M86" s="27" t="n">
        <f aca="false">K86+L86</f>
        <v>96.3</v>
      </c>
    </row>
    <row r="87" customFormat="false" ht="25.5" hidden="false" customHeight="false" outlineLevel="0" collapsed="false">
      <c r="A87" s="18" t="s">
        <v>165</v>
      </c>
      <c r="B87" s="19" t="s">
        <v>166</v>
      </c>
      <c r="C87" s="19"/>
      <c r="D87" s="19"/>
      <c r="E87" s="20" t="s">
        <v>167</v>
      </c>
      <c r="F87" s="32" t="n">
        <f aca="false">F88+F91+F101+F110</f>
        <v>9640</v>
      </c>
      <c r="G87" s="15"/>
      <c r="H87" s="15"/>
      <c r="I87" s="15"/>
      <c r="J87" s="32"/>
      <c r="K87" s="32" t="n">
        <f aca="false">SUM(F87+J87)</f>
        <v>9640</v>
      </c>
      <c r="L87" s="17"/>
      <c r="M87" s="21" t="n">
        <f aca="false">K87+L87</f>
        <v>9640</v>
      </c>
    </row>
    <row r="88" customFormat="false" ht="12.75" hidden="false" customHeight="false" outlineLevel="0" collapsed="false">
      <c r="A88" s="18" t="s">
        <v>168</v>
      </c>
      <c r="B88" s="19" t="s">
        <v>169</v>
      </c>
      <c r="C88" s="19"/>
      <c r="D88" s="19"/>
      <c r="E88" s="20" t="s">
        <v>170</v>
      </c>
      <c r="F88" s="21" t="n">
        <f aca="false">F89</f>
        <v>302</v>
      </c>
      <c r="G88" s="15"/>
      <c r="H88" s="15"/>
      <c r="I88" s="15"/>
      <c r="J88" s="21"/>
      <c r="K88" s="21" t="n">
        <f aca="false">SUM(F88+J88)</f>
        <v>302</v>
      </c>
      <c r="L88" s="17"/>
      <c r="M88" s="21" t="n">
        <f aca="false">K88+L88</f>
        <v>302</v>
      </c>
    </row>
    <row r="89" customFormat="false" ht="38.25" hidden="false" customHeight="false" outlineLevel="0" collapsed="false">
      <c r="A89" s="18" t="s">
        <v>171</v>
      </c>
      <c r="B89" s="25" t="s">
        <v>169</v>
      </c>
      <c r="C89" s="25" t="s">
        <v>172</v>
      </c>
      <c r="D89" s="25"/>
      <c r="E89" s="47" t="s">
        <v>173</v>
      </c>
      <c r="F89" s="27" t="n">
        <f aca="false">F90</f>
        <v>302</v>
      </c>
      <c r="G89" s="15"/>
      <c r="H89" s="15"/>
      <c r="I89" s="15"/>
      <c r="J89" s="27"/>
      <c r="K89" s="27" t="n">
        <f aca="false">SUM(F89+J89)</f>
        <v>302</v>
      </c>
      <c r="L89" s="17"/>
      <c r="M89" s="27" t="n">
        <f aca="false">K89+L89</f>
        <v>302</v>
      </c>
    </row>
    <row r="90" customFormat="false" ht="25.5" hidden="false" customHeight="false" outlineLevel="0" collapsed="false">
      <c r="A90" s="18" t="s">
        <v>174</v>
      </c>
      <c r="B90" s="25" t="s">
        <v>169</v>
      </c>
      <c r="C90" s="25" t="s">
        <v>172</v>
      </c>
      <c r="D90" s="25" t="s">
        <v>39</v>
      </c>
      <c r="E90" s="30" t="s">
        <v>40</v>
      </c>
      <c r="F90" s="27" t="n">
        <v>302</v>
      </c>
      <c r="G90" s="15"/>
      <c r="H90" s="15"/>
      <c r="I90" s="15"/>
      <c r="J90" s="27"/>
      <c r="K90" s="27" t="n">
        <f aca="false">SUM(F90+J90)</f>
        <v>302</v>
      </c>
      <c r="L90" s="17"/>
      <c r="M90" s="27" t="n">
        <f aca="false">K90+L90</f>
        <v>302</v>
      </c>
    </row>
    <row r="91" customFormat="false" ht="27" hidden="false" customHeight="true" outlineLevel="0" collapsed="false">
      <c r="A91" s="18" t="s">
        <v>175</v>
      </c>
      <c r="B91" s="19" t="s">
        <v>176</v>
      </c>
      <c r="C91" s="19"/>
      <c r="D91" s="19"/>
      <c r="E91" s="20" t="s">
        <v>177</v>
      </c>
      <c r="F91" s="21" t="n">
        <f aca="false">F93+F97+F99</f>
        <v>2578</v>
      </c>
      <c r="G91" s="15"/>
      <c r="H91" s="15"/>
      <c r="I91" s="15"/>
      <c r="J91" s="21"/>
      <c r="K91" s="21" t="n">
        <f aca="false">SUM(F91+J91)</f>
        <v>2578</v>
      </c>
      <c r="L91" s="17"/>
      <c r="M91" s="21" t="n">
        <f aca="false">K91+L91</f>
        <v>2578</v>
      </c>
    </row>
    <row r="92" customFormat="false" ht="12.75" hidden="false" customHeight="false" outlineLevel="0" collapsed="false">
      <c r="A92" s="18" t="s">
        <v>178</v>
      </c>
      <c r="B92" s="25" t="s">
        <v>176</v>
      </c>
      <c r="C92" s="25" t="s">
        <v>25</v>
      </c>
      <c r="D92" s="25"/>
      <c r="E92" s="26" t="s">
        <v>26</v>
      </c>
      <c r="F92" s="42" t="n">
        <f aca="false">F93+F97+F99</f>
        <v>2578</v>
      </c>
      <c r="G92" s="15"/>
      <c r="H92" s="15"/>
      <c r="I92" s="15"/>
      <c r="J92" s="42"/>
      <c r="K92" s="42" t="n">
        <f aca="false">SUM(F92+J92)</f>
        <v>2578</v>
      </c>
      <c r="L92" s="17"/>
      <c r="M92" s="27" t="n">
        <f aca="false">K92+L92</f>
        <v>2578</v>
      </c>
    </row>
    <row r="93" customFormat="false" ht="25.5" hidden="false" customHeight="false" outlineLevel="0" collapsed="false">
      <c r="A93" s="18" t="s">
        <v>179</v>
      </c>
      <c r="B93" s="25" t="s">
        <v>176</v>
      </c>
      <c r="C93" s="25" t="s">
        <v>124</v>
      </c>
      <c r="D93" s="25"/>
      <c r="E93" s="26" t="s">
        <v>125</v>
      </c>
      <c r="F93" s="27" t="n">
        <f aca="false">F94+F95+F96</f>
        <v>2311</v>
      </c>
      <c r="G93" s="15"/>
      <c r="H93" s="15"/>
      <c r="I93" s="15"/>
      <c r="J93" s="27"/>
      <c r="K93" s="27" t="n">
        <f aca="false">SUM(F93+J93)</f>
        <v>2311</v>
      </c>
      <c r="L93" s="17"/>
      <c r="M93" s="27" t="n">
        <f aca="false">K93+L93</f>
        <v>2311</v>
      </c>
    </row>
    <row r="94" customFormat="false" ht="12.75" hidden="false" customHeight="false" outlineLevel="0" collapsed="false">
      <c r="A94" s="18" t="s">
        <v>180</v>
      </c>
      <c r="B94" s="25" t="s">
        <v>176</v>
      </c>
      <c r="C94" s="25" t="s">
        <v>124</v>
      </c>
      <c r="D94" s="25" t="s">
        <v>127</v>
      </c>
      <c r="E94" s="26" t="s">
        <v>128</v>
      </c>
      <c r="F94" s="27" t="n">
        <v>1363.2</v>
      </c>
      <c r="G94" s="15"/>
      <c r="H94" s="15"/>
      <c r="I94" s="15"/>
      <c r="J94" s="27"/>
      <c r="K94" s="27" t="n">
        <f aca="false">SUM(F94+J94)</f>
        <v>1363.2</v>
      </c>
      <c r="L94" s="17"/>
      <c r="M94" s="27" t="n">
        <f aca="false">K94+L94</f>
        <v>1363.2</v>
      </c>
    </row>
    <row r="95" customFormat="false" ht="25.5" hidden="false" customHeight="false" outlineLevel="0" collapsed="false">
      <c r="A95" s="18" t="s">
        <v>181</v>
      </c>
      <c r="B95" s="25" t="s">
        <v>176</v>
      </c>
      <c r="C95" s="25" t="s">
        <v>124</v>
      </c>
      <c r="D95" s="25" t="s">
        <v>39</v>
      </c>
      <c r="E95" s="30" t="s">
        <v>40</v>
      </c>
      <c r="F95" s="27" t="n">
        <v>946.7</v>
      </c>
      <c r="G95" s="15"/>
      <c r="H95" s="15"/>
      <c r="I95" s="15"/>
      <c r="J95" s="27"/>
      <c r="K95" s="27" t="n">
        <f aca="false">SUM(F95+J95)</f>
        <v>946.7</v>
      </c>
      <c r="L95" s="17"/>
      <c r="M95" s="27" t="n">
        <f aca="false">K95+L95</f>
        <v>946.7</v>
      </c>
    </row>
    <row r="96" customFormat="false" ht="18" hidden="false" customHeight="true" outlineLevel="0" collapsed="false">
      <c r="A96" s="18" t="s">
        <v>182</v>
      </c>
      <c r="B96" s="25" t="s">
        <v>176</v>
      </c>
      <c r="C96" s="25" t="s">
        <v>124</v>
      </c>
      <c r="D96" s="31" t="s">
        <v>52</v>
      </c>
      <c r="E96" s="30" t="s">
        <v>53</v>
      </c>
      <c r="F96" s="27" t="n">
        <v>1.1</v>
      </c>
      <c r="G96" s="15"/>
      <c r="H96" s="15"/>
      <c r="I96" s="15"/>
      <c r="J96" s="27"/>
      <c r="K96" s="27" t="n">
        <f aca="false">SUM(F96+J96)</f>
        <v>1.1</v>
      </c>
      <c r="L96" s="17"/>
      <c r="M96" s="27" t="n">
        <f aca="false">K96+L96</f>
        <v>1.1</v>
      </c>
    </row>
    <row r="97" customFormat="false" ht="24" hidden="false" customHeight="true" outlineLevel="0" collapsed="false">
      <c r="A97" s="18" t="s">
        <v>183</v>
      </c>
      <c r="B97" s="25" t="s">
        <v>176</v>
      </c>
      <c r="C97" s="25" t="s">
        <v>184</v>
      </c>
      <c r="D97" s="25"/>
      <c r="E97" s="26" t="s">
        <v>185</v>
      </c>
      <c r="F97" s="27" t="n">
        <f aca="false">F98</f>
        <v>160</v>
      </c>
      <c r="G97" s="15"/>
      <c r="H97" s="15"/>
      <c r="I97" s="15"/>
      <c r="J97" s="27"/>
      <c r="K97" s="27" t="n">
        <f aca="false">SUM(F97+J97)</f>
        <v>160</v>
      </c>
      <c r="L97" s="17"/>
      <c r="M97" s="27" t="n">
        <f aca="false">K97+L97</f>
        <v>160</v>
      </c>
    </row>
    <row r="98" customFormat="false" ht="25.5" hidden="false" customHeight="false" outlineLevel="0" collapsed="false">
      <c r="A98" s="18" t="s">
        <v>186</v>
      </c>
      <c r="B98" s="25" t="s">
        <v>176</v>
      </c>
      <c r="C98" s="25" t="s">
        <v>184</v>
      </c>
      <c r="D98" s="25" t="s">
        <v>39</v>
      </c>
      <c r="E98" s="30" t="s">
        <v>40</v>
      </c>
      <c r="F98" s="27" t="n">
        <v>160</v>
      </c>
      <c r="G98" s="15"/>
      <c r="H98" s="15"/>
      <c r="I98" s="15"/>
      <c r="J98" s="27"/>
      <c r="K98" s="27" t="n">
        <f aca="false">SUM(F98+J98)</f>
        <v>160</v>
      </c>
      <c r="L98" s="17"/>
      <c r="M98" s="27" t="n">
        <f aca="false">K98+L98</f>
        <v>160</v>
      </c>
    </row>
    <row r="99" customFormat="false" ht="12.75" hidden="false" customHeight="false" outlineLevel="0" collapsed="false">
      <c r="A99" s="18" t="s">
        <v>187</v>
      </c>
      <c r="B99" s="25" t="s">
        <v>176</v>
      </c>
      <c r="C99" s="25" t="s">
        <v>188</v>
      </c>
      <c r="D99" s="25"/>
      <c r="E99" s="26" t="s">
        <v>189</v>
      </c>
      <c r="F99" s="27" t="n">
        <f aca="false">F100</f>
        <v>107</v>
      </c>
      <c r="G99" s="15"/>
      <c r="H99" s="15"/>
      <c r="I99" s="15"/>
      <c r="J99" s="27"/>
      <c r="K99" s="27" t="n">
        <f aca="false">SUM(F99+J99)</f>
        <v>107</v>
      </c>
      <c r="L99" s="17"/>
      <c r="M99" s="27" t="n">
        <f aca="false">K99+L99</f>
        <v>107</v>
      </c>
    </row>
    <row r="100" customFormat="false" ht="25.5" hidden="false" customHeight="false" outlineLevel="0" collapsed="false">
      <c r="A100" s="18" t="s">
        <v>190</v>
      </c>
      <c r="B100" s="25" t="s">
        <v>176</v>
      </c>
      <c r="C100" s="25" t="s">
        <v>188</v>
      </c>
      <c r="D100" s="25" t="s">
        <v>39</v>
      </c>
      <c r="E100" s="30" t="s">
        <v>40</v>
      </c>
      <c r="F100" s="27" t="n">
        <v>107</v>
      </c>
      <c r="G100" s="15"/>
      <c r="H100" s="15"/>
      <c r="I100" s="15"/>
      <c r="J100" s="27"/>
      <c r="K100" s="27" t="n">
        <f aca="false">SUM(F100+J100)</f>
        <v>107</v>
      </c>
      <c r="L100" s="17"/>
      <c r="M100" s="27" t="n">
        <f aca="false">K100+L100</f>
        <v>107</v>
      </c>
    </row>
    <row r="101" customFormat="false" ht="12.75" hidden="false" customHeight="false" outlineLevel="0" collapsed="false">
      <c r="A101" s="18" t="s">
        <v>191</v>
      </c>
      <c r="B101" s="19" t="s">
        <v>192</v>
      </c>
      <c r="C101" s="19"/>
      <c r="D101" s="19"/>
      <c r="E101" s="20" t="s">
        <v>193</v>
      </c>
      <c r="F101" s="32" t="n">
        <f aca="false">F102+F105</f>
        <v>6438</v>
      </c>
      <c r="G101" s="15"/>
      <c r="H101" s="15"/>
      <c r="I101" s="15"/>
      <c r="J101" s="32"/>
      <c r="K101" s="32" t="n">
        <f aca="false">SUM(F101+J101)</f>
        <v>6438</v>
      </c>
      <c r="L101" s="17" t="n">
        <f aca="false">L102+L105</f>
        <v>0</v>
      </c>
      <c r="M101" s="21" t="n">
        <f aca="false">K101+L101</f>
        <v>6438</v>
      </c>
    </row>
    <row r="102" customFormat="false" ht="38.25" hidden="false" customHeight="false" outlineLevel="0" collapsed="false">
      <c r="A102" s="18" t="s">
        <v>194</v>
      </c>
      <c r="B102" s="25" t="s">
        <v>192</v>
      </c>
      <c r="C102" s="25" t="s">
        <v>62</v>
      </c>
      <c r="D102" s="25"/>
      <c r="E102" s="30" t="s">
        <v>195</v>
      </c>
      <c r="F102" s="29" t="n">
        <f aca="false">F103</f>
        <v>1738</v>
      </c>
      <c r="G102" s="15"/>
      <c r="H102" s="15"/>
      <c r="I102" s="15"/>
      <c r="J102" s="29"/>
      <c r="K102" s="29" t="n">
        <f aca="false">SUM(F102+J102)</f>
        <v>1738</v>
      </c>
      <c r="L102" s="17" t="n">
        <f aca="false">L103+L104</f>
        <v>0</v>
      </c>
      <c r="M102" s="27" t="n">
        <f aca="false">K102+L102</f>
        <v>1738</v>
      </c>
    </row>
    <row r="103" customFormat="false" ht="25.5" hidden="false" customHeight="false" outlineLevel="0" collapsed="false">
      <c r="A103" s="18" t="s">
        <v>196</v>
      </c>
      <c r="B103" s="25" t="s">
        <v>192</v>
      </c>
      <c r="C103" s="25" t="s">
        <v>62</v>
      </c>
      <c r="D103" s="25" t="s">
        <v>39</v>
      </c>
      <c r="E103" s="30" t="s">
        <v>197</v>
      </c>
      <c r="F103" s="29" t="n">
        <v>1738</v>
      </c>
      <c r="G103" s="15"/>
      <c r="H103" s="15"/>
      <c r="I103" s="15"/>
      <c r="J103" s="29"/>
      <c r="K103" s="29" t="n">
        <f aca="false">SUM(F103+J103)</f>
        <v>1738</v>
      </c>
      <c r="L103" s="17" t="n">
        <v>-298</v>
      </c>
      <c r="M103" s="27" t="n">
        <f aca="false">K103+L103</f>
        <v>1440</v>
      </c>
    </row>
    <row r="104" customFormat="false" ht="27" hidden="false" customHeight="true" outlineLevel="0" collapsed="false">
      <c r="A104" s="18" t="s">
        <v>198</v>
      </c>
      <c r="B104" s="25" t="s">
        <v>192</v>
      </c>
      <c r="C104" s="25" t="s">
        <v>62</v>
      </c>
      <c r="D104" s="28" t="s">
        <v>199</v>
      </c>
      <c r="E104" s="48" t="s">
        <v>200</v>
      </c>
      <c r="F104" s="29"/>
      <c r="G104" s="15"/>
      <c r="H104" s="15"/>
      <c r="I104" s="15"/>
      <c r="J104" s="29"/>
      <c r="K104" s="29" t="n">
        <v>0</v>
      </c>
      <c r="L104" s="17" t="n">
        <v>298</v>
      </c>
      <c r="M104" s="27" t="n">
        <f aca="false">K104+L104</f>
        <v>298</v>
      </c>
    </row>
    <row r="105" customFormat="false" ht="12.75" hidden="false" customHeight="false" outlineLevel="0" collapsed="false">
      <c r="A105" s="18" t="s">
        <v>201</v>
      </c>
      <c r="B105" s="25" t="s">
        <v>192</v>
      </c>
      <c r="C105" s="25" t="s">
        <v>25</v>
      </c>
      <c r="D105" s="25"/>
      <c r="E105" s="26" t="s">
        <v>26</v>
      </c>
      <c r="F105" s="29" t="n">
        <f aca="false">F106</f>
        <v>4700</v>
      </c>
      <c r="G105" s="15"/>
      <c r="H105" s="15"/>
      <c r="I105" s="15"/>
      <c r="J105" s="29"/>
      <c r="K105" s="29" t="n">
        <f aca="false">SUM(F105+J105)</f>
        <v>4700</v>
      </c>
      <c r="L105" s="17"/>
      <c r="M105" s="27" t="n">
        <f aca="false">K105+L105</f>
        <v>4700</v>
      </c>
    </row>
    <row r="106" customFormat="false" ht="37.5" hidden="false" customHeight="true" outlineLevel="0" collapsed="false">
      <c r="A106" s="18" t="s">
        <v>202</v>
      </c>
      <c r="B106" s="25" t="s">
        <v>192</v>
      </c>
      <c r="C106" s="25" t="s">
        <v>203</v>
      </c>
      <c r="D106" s="25"/>
      <c r="E106" s="26" t="s">
        <v>204</v>
      </c>
      <c r="F106" s="29" t="n">
        <f aca="false">F107+F108+F109</f>
        <v>4700</v>
      </c>
      <c r="G106" s="15"/>
      <c r="H106" s="15"/>
      <c r="I106" s="15"/>
      <c r="J106" s="29"/>
      <c r="K106" s="29" t="n">
        <f aca="false">SUM(F106+J106)</f>
        <v>4700</v>
      </c>
      <c r="L106" s="17"/>
      <c r="M106" s="27" t="n">
        <f aca="false">K106+L106</f>
        <v>4700</v>
      </c>
    </row>
    <row r="107" customFormat="false" ht="12.75" hidden="false" customHeight="false" outlineLevel="0" collapsed="false">
      <c r="A107" s="18" t="s">
        <v>205</v>
      </c>
      <c r="B107" s="25" t="s">
        <v>192</v>
      </c>
      <c r="C107" s="25" t="s">
        <v>203</v>
      </c>
      <c r="D107" s="25" t="s">
        <v>127</v>
      </c>
      <c r="E107" s="26" t="s">
        <v>128</v>
      </c>
      <c r="F107" s="29" t="n">
        <v>4251.8</v>
      </c>
      <c r="G107" s="15"/>
      <c r="H107" s="15"/>
      <c r="I107" s="15"/>
      <c r="J107" s="29"/>
      <c r="K107" s="29" t="n">
        <f aca="false">SUM(F107+J107)</f>
        <v>4251.8</v>
      </c>
      <c r="L107" s="17"/>
      <c r="M107" s="27" t="n">
        <f aca="false">K107+L107</f>
        <v>4251.8</v>
      </c>
    </row>
    <row r="108" customFormat="false" ht="25.5" hidden="false" customHeight="false" outlineLevel="0" collapsed="false">
      <c r="A108" s="18" t="s">
        <v>206</v>
      </c>
      <c r="B108" s="25" t="s">
        <v>192</v>
      </c>
      <c r="C108" s="25" t="s">
        <v>203</v>
      </c>
      <c r="D108" s="25" t="s">
        <v>39</v>
      </c>
      <c r="E108" s="30" t="s">
        <v>40</v>
      </c>
      <c r="F108" s="29" t="n">
        <v>447.1</v>
      </c>
      <c r="G108" s="15"/>
      <c r="H108" s="15"/>
      <c r="I108" s="15"/>
      <c r="J108" s="29"/>
      <c r="K108" s="29" t="n">
        <f aca="false">SUM(F108+J108)</f>
        <v>447.1</v>
      </c>
      <c r="L108" s="17"/>
      <c r="M108" s="27" t="n">
        <f aca="false">K108+L108</f>
        <v>447.1</v>
      </c>
    </row>
    <row r="109" customFormat="false" ht="17.25" hidden="false" customHeight="true" outlineLevel="0" collapsed="false">
      <c r="A109" s="18" t="s">
        <v>207</v>
      </c>
      <c r="B109" s="25" t="s">
        <v>192</v>
      </c>
      <c r="C109" s="25" t="s">
        <v>203</v>
      </c>
      <c r="D109" s="31" t="s">
        <v>52</v>
      </c>
      <c r="E109" s="30" t="s">
        <v>53</v>
      </c>
      <c r="F109" s="29" t="n">
        <v>1.1</v>
      </c>
      <c r="G109" s="15"/>
      <c r="H109" s="15"/>
      <c r="I109" s="15"/>
      <c r="J109" s="29"/>
      <c r="K109" s="29" t="n">
        <f aca="false">SUM(F109+J109)</f>
        <v>1.1</v>
      </c>
      <c r="L109" s="17"/>
      <c r="M109" s="27" t="n">
        <f aca="false">K109+L109</f>
        <v>1.1</v>
      </c>
    </row>
    <row r="110" s="39" customFormat="true" ht="25.5" hidden="false" customHeight="false" outlineLevel="0" collapsed="false">
      <c r="A110" s="18" t="s">
        <v>208</v>
      </c>
      <c r="B110" s="19" t="s">
        <v>209</v>
      </c>
      <c r="C110" s="19"/>
      <c r="D110" s="19"/>
      <c r="E110" s="49" t="s">
        <v>210</v>
      </c>
      <c r="F110" s="36" t="n">
        <f aca="false">F111</f>
        <v>322</v>
      </c>
      <c r="G110" s="37"/>
      <c r="H110" s="37"/>
      <c r="I110" s="37"/>
      <c r="J110" s="36"/>
      <c r="K110" s="36" t="n">
        <f aca="false">SUM(F110+J110)</f>
        <v>322</v>
      </c>
      <c r="L110" s="38"/>
      <c r="M110" s="21" t="n">
        <f aca="false">K110+L110</f>
        <v>322</v>
      </c>
    </row>
    <row r="111" customFormat="false" ht="22.5" hidden="false" customHeight="true" outlineLevel="0" collapsed="false">
      <c r="A111" s="18" t="s">
        <v>211</v>
      </c>
      <c r="B111" s="25" t="s">
        <v>209</v>
      </c>
      <c r="C111" s="25" t="s">
        <v>212</v>
      </c>
      <c r="D111" s="25"/>
      <c r="E111" s="44" t="s">
        <v>213</v>
      </c>
      <c r="F111" s="29" t="n">
        <f aca="false">F112</f>
        <v>322</v>
      </c>
      <c r="G111" s="28"/>
      <c r="H111" s="15"/>
      <c r="I111" s="15"/>
      <c r="J111" s="29"/>
      <c r="K111" s="29" t="n">
        <f aca="false">SUM(F111+J111)</f>
        <v>322</v>
      </c>
      <c r="L111" s="17"/>
      <c r="M111" s="27" t="n">
        <f aca="false">K111+L111</f>
        <v>322</v>
      </c>
    </row>
    <row r="112" customFormat="false" ht="25.5" hidden="false" customHeight="false" outlineLevel="0" collapsed="false">
      <c r="A112" s="18" t="s">
        <v>214</v>
      </c>
      <c r="B112" s="25" t="s">
        <v>209</v>
      </c>
      <c r="C112" s="25" t="s">
        <v>212</v>
      </c>
      <c r="D112" s="25" t="s">
        <v>39</v>
      </c>
      <c r="E112" s="30" t="s">
        <v>40</v>
      </c>
      <c r="F112" s="29" t="n">
        <v>322</v>
      </c>
      <c r="G112" s="15"/>
      <c r="H112" s="15"/>
      <c r="I112" s="15"/>
      <c r="J112" s="29"/>
      <c r="K112" s="29" t="n">
        <f aca="false">SUM(F112+J112)</f>
        <v>322</v>
      </c>
      <c r="L112" s="17"/>
      <c r="M112" s="27" t="n">
        <f aca="false">K112+L112</f>
        <v>322</v>
      </c>
    </row>
    <row r="113" customFormat="false" ht="12.75" hidden="false" customHeight="false" outlineLevel="0" collapsed="false">
      <c r="A113" s="18" t="s">
        <v>215</v>
      </c>
      <c r="B113" s="19" t="s">
        <v>216</v>
      </c>
      <c r="C113" s="19"/>
      <c r="D113" s="19"/>
      <c r="E113" s="20" t="s">
        <v>217</v>
      </c>
      <c r="F113" s="32" t="n">
        <f aca="false">SUM(F114+F117+F120+F123+F127+F131+F134)</f>
        <v>71698</v>
      </c>
      <c r="G113" s="50"/>
      <c r="H113" s="15"/>
      <c r="I113" s="15"/>
      <c r="J113" s="32"/>
      <c r="K113" s="32" t="n">
        <f aca="false">SUM(F113+J113)</f>
        <v>71698</v>
      </c>
      <c r="L113" s="17" t="n">
        <f aca="false">L114+L117+L120+L123+L127+L131+L134</f>
        <v>187.9</v>
      </c>
      <c r="M113" s="21" t="n">
        <f aca="false">K113+L113</f>
        <v>71885.9</v>
      </c>
      <c r="N113" s="24"/>
    </row>
    <row r="114" customFormat="false" ht="12.75" hidden="false" customHeight="false" outlineLevel="0" collapsed="false">
      <c r="A114" s="18" t="s">
        <v>218</v>
      </c>
      <c r="B114" s="51" t="s">
        <v>219</v>
      </c>
      <c r="C114" s="51"/>
      <c r="D114" s="51"/>
      <c r="E114" s="35" t="s">
        <v>220</v>
      </c>
      <c r="F114" s="32" t="n">
        <f aca="false">F115</f>
        <v>200</v>
      </c>
      <c r="G114" s="34"/>
      <c r="H114" s="15"/>
      <c r="I114" s="15"/>
      <c r="J114" s="32"/>
      <c r="K114" s="32" t="n">
        <f aca="false">SUM(F114+J114)</f>
        <v>200</v>
      </c>
      <c r="L114" s="17"/>
      <c r="M114" s="21" t="n">
        <f aca="false">K114+L114</f>
        <v>200</v>
      </c>
    </row>
    <row r="115" customFormat="false" ht="38.25" hidden="false" customHeight="false" outlineLevel="0" collapsed="false">
      <c r="A115" s="18" t="s">
        <v>221</v>
      </c>
      <c r="B115" s="28" t="s">
        <v>219</v>
      </c>
      <c r="C115" s="28" t="s">
        <v>222</v>
      </c>
      <c r="D115" s="28"/>
      <c r="E115" s="52" t="s">
        <v>223</v>
      </c>
      <c r="F115" s="29" t="n">
        <f aca="false">F116</f>
        <v>200</v>
      </c>
      <c r="G115" s="34"/>
      <c r="H115" s="15"/>
      <c r="I115" s="15"/>
      <c r="J115" s="29"/>
      <c r="K115" s="29" t="n">
        <f aca="false">SUM(F115+J115)</f>
        <v>200</v>
      </c>
      <c r="L115" s="17"/>
      <c r="M115" s="27" t="n">
        <f aca="false">K115+L115</f>
        <v>200</v>
      </c>
    </row>
    <row r="116" customFormat="false" ht="25.5" hidden="false" customHeight="false" outlineLevel="0" collapsed="false">
      <c r="A116" s="18" t="s">
        <v>224</v>
      </c>
      <c r="B116" s="28" t="s">
        <v>219</v>
      </c>
      <c r="C116" s="28" t="s">
        <v>222</v>
      </c>
      <c r="D116" s="25" t="s">
        <v>39</v>
      </c>
      <c r="E116" s="30" t="s">
        <v>40</v>
      </c>
      <c r="F116" s="29" t="n">
        <v>200</v>
      </c>
      <c r="G116" s="34"/>
      <c r="H116" s="15"/>
      <c r="I116" s="15"/>
      <c r="J116" s="29"/>
      <c r="K116" s="29" t="n">
        <f aca="false">SUM(F116+J116)</f>
        <v>200</v>
      </c>
      <c r="L116" s="17"/>
      <c r="M116" s="27" t="n">
        <f aca="false">K116+L116</f>
        <v>200</v>
      </c>
    </row>
    <row r="117" customFormat="false" ht="12.75" hidden="false" customHeight="false" outlineLevel="0" collapsed="false">
      <c r="A117" s="18" t="s">
        <v>225</v>
      </c>
      <c r="B117" s="19" t="s">
        <v>226</v>
      </c>
      <c r="C117" s="28"/>
      <c r="D117" s="25"/>
      <c r="E117" s="53" t="s">
        <v>227</v>
      </c>
      <c r="F117" s="32" t="n">
        <f aca="false">F118</f>
        <v>798</v>
      </c>
      <c r="G117" s="34"/>
      <c r="H117" s="15"/>
      <c r="I117" s="15"/>
      <c r="J117" s="32"/>
      <c r="K117" s="32" t="n">
        <f aca="false">SUM(F117+J117)</f>
        <v>798</v>
      </c>
      <c r="L117" s="17"/>
      <c r="M117" s="21" t="n">
        <f aca="false">K117+L117</f>
        <v>798</v>
      </c>
    </row>
    <row r="118" customFormat="false" ht="38.25" hidden="false" customHeight="false" outlineLevel="0" collapsed="false">
      <c r="A118" s="18" t="s">
        <v>228</v>
      </c>
      <c r="B118" s="25" t="s">
        <v>226</v>
      </c>
      <c r="C118" s="25" t="s">
        <v>229</v>
      </c>
      <c r="D118" s="25"/>
      <c r="E118" s="52" t="s">
        <v>230</v>
      </c>
      <c r="F118" s="29" t="n">
        <f aca="false">F119</f>
        <v>798</v>
      </c>
      <c r="G118" s="34"/>
      <c r="H118" s="15"/>
      <c r="I118" s="15"/>
      <c r="J118" s="29"/>
      <c r="K118" s="29" t="n">
        <f aca="false">SUM(F118+J118)</f>
        <v>798</v>
      </c>
      <c r="L118" s="17"/>
      <c r="M118" s="27" t="n">
        <f aca="false">K118+L118</f>
        <v>798</v>
      </c>
    </row>
    <row r="119" customFormat="false" ht="25.5" hidden="false" customHeight="false" outlineLevel="0" collapsed="false">
      <c r="A119" s="18" t="s">
        <v>231</v>
      </c>
      <c r="B119" s="25" t="s">
        <v>226</v>
      </c>
      <c r="C119" s="25" t="s">
        <v>229</v>
      </c>
      <c r="D119" s="25" t="s">
        <v>39</v>
      </c>
      <c r="E119" s="30" t="s">
        <v>40</v>
      </c>
      <c r="F119" s="29" t="n">
        <v>798</v>
      </c>
      <c r="G119" s="34"/>
      <c r="H119" s="15"/>
      <c r="I119" s="15"/>
      <c r="J119" s="29"/>
      <c r="K119" s="29" t="n">
        <f aca="false">SUM(F119+J119)</f>
        <v>798</v>
      </c>
      <c r="L119" s="17"/>
      <c r="M119" s="27" t="n">
        <f aca="false">K119+L119</f>
        <v>798</v>
      </c>
    </row>
    <row r="120" s="39" customFormat="true" ht="12.75" hidden="false" customHeight="false" outlineLevel="0" collapsed="false">
      <c r="A120" s="18" t="s">
        <v>127</v>
      </c>
      <c r="B120" s="19" t="s">
        <v>232</v>
      </c>
      <c r="C120" s="19"/>
      <c r="D120" s="19"/>
      <c r="E120" s="53" t="s">
        <v>233</v>
      </c>
      <c r="F120" s="36" t="n">
        <f aca="false">F121</f>
        <v>64</v>
      </c>
      <c r="G120" s="54"/>
      <c r="H120" s="37"/>
      <c r="I120" s="37"/>
      <c r="J120" s="36"/>
      <c r="K120" s="36" t="n">
        <f aca="false">SUM(F120+J120)</f>
        <v>64</v>
      </c>
      <c r="L120" s="38"/>
      <c r="M120" s="21" t="n">
        <f aca="false">K120+L120</f>
        <v>64</v>
      </c>
    </row>
    <row r="121" customFormat="false" ht="49.5" hidden="false" customHeight="true" outlineLevel="0" collapsed="false">
      <c r="A121" s="18" t="s">
        <v>234</v>
      </c>
      <c r="B121" s="25" t="s">
        <v>232</v>
      </c>
      <c r="C121" s="25" t="s">
        <v>235</v>
      </c>
      <c r="D121" s="25"/>
      <c r="E121" s="52" t="s">
        <v>236</v>
      </c>
      <c r="F121" s="29" t="n">
        <f aca="false">F122</f>
        <v>64</v>
      </c>
      <c r="G121" s="34"/>
      <c r="H121" s="15"/>
      <c r="I121" s="15"/>
      <c r="J121" s="29"/>
      <c r="K121" s="29" t="n">
        <f aca="false">SUM(F121+J121)</f>
        <v>64</v>
      </c>
      <c r="L121" s="17"/>
      <c r="M121" s="27" t="n">
        <f aca="false">K121+L121</f>
        <v>64</v>
      </c>
    </row>
    <row r="122" customFormat="false" ht="25.5" hidden="false" customHeight="false" outlineLevel="0" collapsed="false">
      <c r="A122" s="18" t="s">
        <v>237</v>
      </c>
      <c r="B122" s="25" t="s">
        <v>232</v>
      </c>
      <c r="C122" s="25" t="s">
        <v>235</v>
      </c>
      <c r="D122" s="25" t="s">
        <v>39</v>
      </c>
      <c r="E122" s="30" t="s">
        <v>40</v>
      </c>
      <c r="F122" s="29" t="n">
        <v>64</v>
      </c>
      <c r="G122" s="34"/>
      <c r="H122" s="15"/>
      <c r="I122" s="15"/>
      <c r="J122" s="29"/>
      <c r="K122" s="29" t="n">
        <f aca="false">SUM(F122+J122)</f>
        <v>64</v>
      </c>
      <c r="L122" s="17"/>
      <c r="M122" s="27" t="n">
        <f aca="false">K122+L122</f>
        <v>64</v>
      </c>
    </row>
    <row r="123" customFormat="false" ht="12.75" hidden="false" customHeight="false" outlineLevel="0" collapsed="false">
      <c r="A123" s="18" t="s">
        <v>238</v>
      </c>
      <c r="B123" s="51" t="s">
        <v>239</v>
      </c>
      <c r="C123" s="51"/>
      <c r="D123" s="51"/>
      <c r="E123" s="35" t="s">
        <v>240</v>
      </c>
      <c r="F123" s="32" t="n">
        <f aca="false">SUM(F124)</f>
        <v>1657</v>
      </c>
      <c r="G123" s="34"/>
      <c r="H123" s="15"/>
      <c r="I123" s="15"/>
      <c r="J123" s="32"/>
      <c r="K123" s="32" t="n">
        <f aca="false">SUM(F123+J123)</f>
        <v>1657</v>
      </c>
      <c r="L123" s="17"/>
      <c r="M123" s="21" t="n">
        <f aca="false">K123+L123</f>
        <v>1657</v>
      </c>
    </row>
    <row r="124" customFormat="false" ht="12.75" hidden="false" customHeight="false" outlineLevel="0" collapsed="false">
      <c r="A124" s="18" t="s">
        <v>241</v>
      </c>
      <c r="B124" s="25" t="s">
        <v>239</v>
      </c>
      <c r="C124" s="25" t="s">
        <v>25</v>
      </c>
      <c r="D124" s="25"/>
      <c r="E124" s="26" t="s">
        <v>26</v>
      </c>
      <c r="F124" s="27" t="n">
        <f aca="false">SUM(F125)</f>
        <v>1657</v>
      </c>
      <c r="G124" s="34"/>
      <c r="H124" s="15"/>
      <c r="I124" s="15"/>
      <c r="J124" s="27"/>
      <c r="K124" s="27" t="n">
        <f aca="false">SUM(F124+J124)</f>
        <v>1657</v>
      </c>
      <c r="L124" s="17"/>
      <c r="M124" s="27" t="n">
        <f aca="false">K124+L124</f>
        <v>1657</v>
      </c>
    </row>
    <row r="125" customFormat="false" ht="25.5" hidden="false" customHeight="false" outlineLevel="0" collapsed="false">
      <c r="A125" s="18" t="s">
        <v>242</v>
      </c>
      <c r="B125" s="25" t="s">
        <v>239</v>
      </c>
      <c r="C125" s="25" t="s">
        <v>243</v>
      </c>
      <c r="D125" s="25"/>
      <c r="E125" s="26" t="s">
        <v>244</v>
      </c>
      <c r="F125" s="27" t="n">
        <f aca="false">F126</f>
        <v>1657</v>
      </c>
      <c r="G125" s="34"/>
      <c r="H125" s="15"/>
      <c r="I125" s="15"/>
      <c r="J125" s="27"/>
      <c r="K125" s="27" t="n">
        <f aca="false">SUM(F125+J125)</f>
        <v>1657</v>
      </c>
      <c r="L125" s="17"/>
      <c r="M125" s="27" t="n">
        <f aca="false">K125+L125</f>
        <v>1657</v>
      </c>
    </row>
    <row r="126" customFormat="false" ht="38.25" hidden="false" customHeight="false" outlineLevel="0" collapsed="false">
      <c r="A126" s="18" t="s">
        <v>245</v>
      </c>
      <c r="B126" s="25" t="s">
        <v>239</v>
      </c>
      <c r="C126" s="25" t="s">
        <v>243</v>
      </c>
      <c r="D126" s="25" t="s">
        <v>246</v>
      </c>
      <c r="E126" s="40" t="s">
        <v>247</v>
      </c>
      <c r="F126" s="27" t="n">
        <v>1657</v>
      </c>
      <c r="G126" s="34"/>
      <c r="H126" s="15"/>
      <c r="I126" s="15"/>
      <c r="J126" s="27"/>
      <c r="K126" s="27" t="n">
        <f aca="false">SUM(F126+J126)</f>
        <v>1657</v>
      </c>
      <c r="L126" s="17"/>
      <c r="M126" s="27" t="n">
        <f aca="false">K126+L126</f>
        <v>1657</v>
      </c>
    </row>
    <row r="127" customFormat="false" ht="12.75" hidden="false" customHeight="false" outlineLevel="0" collapsed="false">
      <c r="A127" s="18" t="s">
        <v>248</v>
      </c>
      <c r="B127" s="19" t="s">
        <v>249</v>
      </c>
      <c r="C127" s="25"/>
      <c r="D127" s="25"/>
      <c r="E127" s="35" t="s">
        <v>250</v>
      </c>
      <c r="F127" s="21" t="n">
        <f aca="false">F128</f>
        <v>53803</v>
      </c>
      <c r="G127" s="34"/>
      <c r="H127" s="15"/>
      <c r="I127" s="15"/>
      <c r="J127" s="21"/>
      <c r="K127" s="21" t="n">
        <f aca="false">SUM(F127+J127)</f>
        <v>53803</v>
      </c>
      <c r="L127" s="17" t="n">
        <f aca="false">SUM(L128)</f>
        <v>96</v>
      </c>
      <c r="M127" s="21" t="n">
        <f aca="false">K127+L127</f>
        <v>53899</v>
      </c>
    </row>
    <row r="128" customFormat="false" ht="38.25" hidden="false" customHeight="false" outlineLevel="0" collapsed="false">
      <c r="A128" s="18" t="s">
        <v>251</v>
      </c>
      <c r="B128" s="25" t="s">
        <v>249</v>
      </c>
      <c r="C128" s="25" t="s">
        <v>252</v>
      </c>
      <c r="D128" s="25"/>
      <c r="E128" s="41" t="s">
        <v>253</v>
      </c>
      <c r="F128" s="27" t="n">
        <f aca="false">SUM(F129)</f>
        <v>53803</v>
      </c>
      <c r="G128" s="34"/>
      <c r="H128" s="15"/>
      <c r="I128" s="15"/>
      <c r="J128" s="27"/>
      <c r="K128" s="27" t="n">
        <f aca="false">SUM(F128+J128)</f>
        <v>53803</v>
      </c>
      <c r="L128" s="17" t="n">
        <f aca="false">SUM(L129:L130)</f>
        <v>96</v>
      </c>
      <c r="M128" s="27" t="n">
        <f aca="false">K128+L128</f>
        <v>53899</v>
      </c>
    </row>
    <row r="129" customFormat="false" ht="25.5" hidden="false" customHeight="false" outlineLevel="0" collapsed="false">
      <c r="A129" s="18" t="s">
        <v>254</v>
      </c>
      <c r="B129" s="25" t="s">
        <v>249</v>
      </c>
      <c r="C129" s="25" t="s">
        <v>252</v>
      </c>
      <c r="D129" s="25" t="s">
        <v>39</v>
      </c>
      <c r="E129" s="30" t="s">
        <v>255</v>
      </c>
      <c r="F129" s="27" t="n">
        <v>53803</v>
      </c>
      <c r="G129" s="34"/>
      <c r="H129" s="15"/>
      <c r="I129" s="15"/>
      <c r="J129" s="27"/>
      <c r="K129" s="27" t="n">
        <f aca="false">SUM(F129+J129)</f>
        <v>53803</v>
      </c>
      <c r="L129" s="17"/>
      <c r="M129" s="27" t="n">
        <f aca="false">K129+L129</f>
        <v>53803</v>
      </c>
    </row>
    <row r="130" customFormat="false" ht="38.25" hidden="false" customHeight="false" outlineLevel="0" collapsed="false">
      <c r="A130" s="18" t="s">
        <v>30</v>
      </c>
      <c r="B130" s="25" t="s">
        <v>249</v>
      </c>
      <c r="C130" s="25" t="s">
        <v>252</v>
      </c>
      <c r="D130" s="25" t="s">
        <v>39</v>
      </c>
      <c r="E130" s="30" t="s">
        <v>256</v>
      </c>
      <c r="F130" s="27"/>
      <c r="G130" s="34"/>
      <c r="H130" s="15"/>
      <c r="I130" s="15"/>
      <c r="J130" s="27"/>
      <c r="K130" s="27"/>
      <c r="L130" s="17" t="n">
        <v>96</v>
      </c>
      <c r="M130" s="27" t="n">
        <f aca="false">K130+L130</f>
        <v>96</v>
      </c>
    </row>
    <row r="131" s="39" customFormat="true" ht="12.75" hidden="false" customHeight="false" outlineLevel="0" collapsed="false">
      <c r="A131" s="18" t="s">
        <v>257</v>
      </c>
      <c r="B131" s="19" t="s">
        <v>258</v>
      </c>
      <c r="C131" s="19"/>
      <c r="D131" s="19"/>
      <c r="E131" s="20" t="s">
        <v>259</v>
      </c>
      <c r="F131" s="46" t="n">
        <f aca="false">F132</f>
        <v>2400</v>
      </c>
      <c r="G131" s="54"/>
      <c r="H131" s="37"/>
      <c r="I131" s="37"/>
      <c r="J131" s="46"/>
      <c r="K131" s="46" t="n">
        <f aca="false">SUM(F131+J131)</f>
        <v>2400</v>
      </c>
      <c r="L131" s="38" t="n">
        <f aca="false">L132</f>
        <v>60</v>
      </c>
      <c r="M131" s="21" t="n">
        <f aca="false">K131+L131</f>
        <v>2460</v>
      </c>
    </row>
    <row r="132" s="39" customFormat="true" ht="38.25" hidden="false" customHeight="false" outlineLevel="0" collapsed="false">
      <c r="A132" s="18" t="s">
        <v>260</v>
      </c>
      <c r="B132" s="25" t="s">
        <v>258</v>
      </c>
      <c r="C132" s="25" t="s">
        <v>261</v>
      </c>
      <c r="D132" s="25"/>
      <c r="E132" s="40" t="s">
        <v>262</v>
      </c>
      <c r="F132" s="33" t="n">
        <f aca="false">F133</f>
        <v>2400</v>
      </c>
      <c r="G132" s="54"/>
      <c r="H132" s="37"/>
      <c r="I132" s="37"/>
      <c r="J132" s="33"/>
      <c r="K132" s="33" t="n">
        <f aca="false">SUM(F132+J132)</f>
        <v>2400</v>
      </c>
      <c r="L132" s="55" t="n">
        <f aca="false">L133</f>
        <v>60</v>
      </c>
      <c r="M132" s="27" t="n">
        <f aca="false">K132+L132</f>
        <v>2460</v>
      </c>
    </row>
    <row r="133" s="39" customFormat="true" ht="25.5" hidden="false" customHeight="false" outlineLevel="0" collapsed="false">
      <c r="A133" s="18" t="s">
        <v>263</v>
      </c>
      <c r="B133" s="25" t="s">
        <v>258</v>
      </c>
      <c r="C133" s="25" t="s">
        <v>261</v>
      </c>
      <c r="D133" s="25" t="s">
        <v>39</v>
      </c>
      <c r="E133" s="30" t="s">
        <v>40</v>
      </c>
      <c r="F133" s="42" t="n">
        <v>2400</v>
      </c>
      <c r="G133" s="54"/>
      <c r="H133" s="37"/>
      <c r="I133" s="37"/>
      <c r="J133" s="42"/>
      <c r="K133" s="42" t="n">
        <f aca="false">SUM(F133+J133)</f>
        <v>2400</v>
      </c>
      <c r="L133" s="55" t="n">
        <v>60</v>
      </c>
      <c r="M133" s="27" t="n">
        <f aca="false">K133+L133</f>
        <v>2460</v>
      </c>
    </row>
    <row r="134" customFormat="false" ht="12.75" hidden="false" customHeight="false" outlineLevel="0" collapsed="false">
      <c r="A134" s="18" t="s">
        <v>264</v>
      </c>
      <c r="B134" s="19" t="s">
        <v>265</v>
      </c>
      <c r="C134" s="19"/>
      <c r="D134" s="19"/>
      <c r="E134" s="20" t="s">
        <v>266</v>
      </c>
      <c r="F134" s="32" t="n">
        <f aca="false">F135+F137+F140+F142+F145</f>
        <v>12776</v>
      </c>
      <c r="G134" s="34"/>
      <c r="H134" s="15"/>
      <c r="I134" s="15"/>
      <c r="J134" s="32"/>
      <c r="K134" s="32" t="n">
        <f aca="false">SUM(F134+J134)</f>
        <v>12776</v>
      </c>
      <c r="L134" s="17" t="n">
        <f aca="false">SUM(L135+L137+L140+L142+L145)</f>
        <v>31.9</v>
      </c>
      <c r="M134" s="21" t="n">
        <f aca="false">SUM(M135+M137+M140+M142+M145)</f>
        <v>12807.9</v>
      </c>
      <c r="N134" s="24"/>
    </row>
    <row r="135" customFormat="false" ht="38.25" hidden="false" customHeight="false" outlineLevel="0" collapsed="false">
      <c r="A135" s="18" t="s">
        <v>267</v>
      </c>
      <c r="B135" s="25" t="s">
        <v>265</v>
      </c>
      <c r="C135" s="25" t="s">
        <v>268</v>
      </c>
      <c r="D135" s="25"/>
      <c r="E135" s="41" t="s">
        <v>269</v>
      </c>
      <c r="F135" s="27" t="n">
        <f aca="false">SUM(F136)</f>
        <v>285</v>
      </c>
      <c r="G135" s="34"/>
      <c r="H135" s="15"/>
      <c r="I135" s="15"/>
      <c r="J135" s="27"/>
      <c r="K135" s="27" t="n">
        <f aca="false">SUM(F135+J135)</f>
        <v>285</v>
      </c>
      <c r="L135" s="17"/>
      <c r="M135" s="27" t="n">
        <f aca="false">K135+L135</f>
        <v>285</v>
      </c>
    </row>
    <row r="136" customFormat="false" ht="25.5" hidden="false" customHeight="false" outlineLevel="0" collapsed="false">
      <c r="A136" s="18" t="s">
        <v>270</v>
      </c>
      <c r="B136" s="25" t="s">
        <v>265</v>
      </c>
      <c r="C136" s="25" t="s">
        <v>268</v>
      </c>
      <c r="D136" s="25" t="s">
        <v>39</v>
      </c>
      <c r="E136" s="30" t="s">
        <v>40</v>
      </c>
      <c r="F136" s="27" t="n">
        <v>285</v>
      </c>
      <c r="G136" s="34"/>
      <c r="H136" s="15"/>
      <c r="I136" s="15"/>
      <c r="J136" s="27"/>
      <c r="K136" s="27" t="n">
        <f aca="false">SUM(F136+J136)</f>
        <v>285</v>
      </c>
      <c r="L136" s="17"/>
      <c r="M136" s="27" t="n">
        <f aca="false">K136+L136</f>
        <v>285</v>
      </c>
    </row>
    <row r="137" customFormat="false" ht="39" hidden="false" customHeight="true" outlineLevel="0" collapsed="false">
      <c r="A137" s="18" t="s">
        <v>271</v>
      </c>
      <c r="B137" s="25" t="s">
        <v>265</v>
      </c>
      <c r="C137" s="28" t="s">
        <v>102</v>
      </c>
      <c r="D137" s="28"/>
      <c r="E137" s="41" t="s">
        <v>103</v>
      </c>
      <c r="F137" s="27" t="n">
        <f aca="false">SUM(F138+F139)</f>
        <v>4794</v>
      </c>
      <c r="G137" s="28"/>
      <c r="H137" s="15"/>
      <c r="I137" s="15"/>
      <c r="J137" s="27"/>
      <c r="K137" s="27" t="n">
        <f aca="false">SUM(F137+J137)</f>
        <v>4794</v>
      </c>
      <c r="L137" s="17" t="n">
        <f aca="false">SUM(L138)</f>
        <v>131.9</v>
      </c>
      <c r="M137" s="27" t="n">
        <f aca="false">K137+L137</f>
        <v>4925.9</v>
      </c>
    </row>
    <row r="138" customFormat="false" ht="25.5" hidden="false" customHeight="false" outlineLevel="0" collapsed="false">
      <c r="A138" s="18" t="s">
        <v>272</v>
      </c>
      <c r="B138" s="25" t="s">
        <v>265</v>
      </c>
      <c r="C138" s="28" t="s">
        <v>102</v>
      </c>
      <c r="D138" s="25" t="s">
        <v>39</v>
      </c>
      <c r="E138" s="30" t="s">
        <v>40</v>
      </c>
      <c r="F138" s="27" t="n">
        <v>4792</v>
      </c>
      <c r="G138" s="34"/>
      <c r="H138" s="15"/>
      <c r="I138" s="15"/>
      <c r="J138" s="27"/>
      <c r="K138" s="27" t="n">
        <f aca="false">SUM(F138+J138)</f>
        <v>4792</v>
      </c>
      <c r="L138" s="17" t="n">
        <v>131.9</v>
      </c>
      <c r="M138" s="27" t="n">
        <f aca="false">K138+L138</f>
        <v>4923.9</v>
      </c>
    </row>
    <row r="139" customFormat="false" ht="17.25" hidden="false" customHeight="true" outlineLevel="0" collapsed="false">
      <c r="A139" s="18" t="s">
        <v>273</v>
      </c>
      <c r="B139" s="25" t="s">
        <v>265</v>
      </c>
      <c r="C139" s="28" t="s">
        <v>102</v>
      </c>
      <c r="D139" s="25" t="s">
        <v>52</v>
      </c>
      <c r="E139" s="30" t="s">
        <v>53</v>
      </c>
      <c r="F139" s="27" t="n">
        <v>2</v>
      </c>
      <c r="G139" s="34"/>
      <c r="H139" s="15"/>
      <c r="I139" s="15"/>
      <c r="J139" s="27"/>
      <c r="K139" s="27" t="n">
        <f aca="false">SUM(F139+J139)</f>
        <v>2</v>
      </c>
      <c r="L139" s="17"/>
      <c r="M139" s="27" t="n">
        <f aca="false">K139+L139</f>
        <v>2</v>
      </c>
    </row>
    <row r="140" customFormat="false" ht="63.75" hidden="false" customHeight="false" outlineLevel="0" collapsed="false">
      <c r="A140" s="18" t="s">
        <v>274</v>
      </c>
      <c r="B140" s="25" t="s">
        <v>265</v>
      </c>
      <c r="C140" s="25" t="s">
        <v>275</v>
      </c>
      <c r="D140" s="25"/>
      <c r="E140" s="52" t="s">
        <v>276</v>
      </c>
      <c r="F140" s="27" t="n">
        <f aca="false">F141</f>
        <v>3000</v>
      </c>
      <c r="G140" s="34"/>
      <c r="H140" s="15"/>
      <c r="I140" s="15"/>
      <c r="J140" s="27"/>
      <c r="K140" s="27" t="n">
        <f aca="false">SUM(F140+J140)</f>
        <v>3000</v>
      </c>
      <c r="L140" s="17"/>
      <c r="M140" s="27" t="n">
        <f aca="false">K140+L140</f>
        <v>3000</v>
      </c>
    </row>
    <row r="141" customFormat="false" ht="25.5" hidden="false" customHeight="false" outlineLevel="0" collapsed="false">
      <c r="A141" s="18" t="s">
        <v>277</v>
      </c>
      <c r="B141" s="25" t="s">
        <v>265</v>
      </c>
      <c r="C141" s="25" t="s">
        <v>275</v>
      </c>
      <c r="D141" s="25" t="s">
        <v>39</v>
      </c>
      <c r="E141" s="30" t="s">
        <v>40</v>
      </c>
      <c r="F141" s="27" t="n">
        <v>3000</v>
      </c>
      <c r="G141" s="34"/>
      <c r="H141" s="15"/>
      <c r="I141" s="15"/>
      <c r="J141" s="27"/>
      <c r="K141" s="27" t="n">
        <f aca="false">SUM(F141+J141)</f>
        <v>3000</v>
      </c>
      <c r="L141" s="17"/>
      <c r="M141" s="27" t="n">
        <f aca="false">K141+L141</f>
        <v>3000</v>
      </c>
    </row>
    <row r="142" customFormat="false" ht="51" hidden="false" customHeight="false" outlineLevel="0" collapsed="false">
      <c r="A142" s="18" t="s">
        <v>278</v>
      </c>
      <c r="B142" s="25" t="s">
        <v>265</v>
      </c>
      <c r="C142" s="25" t="s">
        <v>235</v>
      </c>
      <c r="D142" s="25"/>
      <c r="E142" s="52" t="s">
        <v>236</v>
      </c>
      <c r="F142" s="29" t="n">
        <f aca="false">F143+F144</f>
        <v>3097</v>
      </c>
      <c r="G142" s="28"/>
      <c r="H142" s="15"/>
      <c r="I142" s="15"/>
      <c r="J142" s="29"/>
      <c r="K142" s="29" t="n">
        <f aca="false">SUM(F142+J142)</f>
        <v>3097</v>
      </c>
      <c r="L142" s="17" t="n">
        <f aca="false">SUM(L143+L144)</f>
        <v>-100</v>
      </c>
      <c r="M142" s="27" t="n">
        <f aca="false">K142+L142</f>
        <v>2997</v>
      </c>
    </row>
    <row r="143" customFormat="false" ht="25.5" hidden="false" customHeight="false" outlineLevel="0" collapsed="false">
      <c r="A143" s="18" t="s">
        <v>279</v>
      </c>
      <c r="B143" s="25" t="s">
        <v>265</v>
      </c>
      <c r="C143" s="25" t="s">
        <v>235</v>
      </c>
      <c r="D143" s="25" t="s">
        <v>39</v>
      </c>
      <c r="E143" s="30" t="s">
        <v>40</v>
      </c>
      <c r="F143" s="29" t="n">
        <v>3047</v>
      </c>
      <c r="G143" s="34"/>
      <c r="H143" s="15"/>
      <c r="I143" s="15"/>
      <c r="J143" s="29"/>
      <c r="K143" s="29" t="n">
        <f aca="false">SUM(F143+J143)</f>
        <v>3047</v>
      </c>
      <c r="L143" s="17" t="n">
        <v>-100</v>
      </c>
      <c r="M143" s="27" t="n">
        <f aca="false">K143+L143</f>
        <v>2947</v>
      </c>
    </row>
    <row r="144" customFormat="false" ht="15.75" hidden="false" customHeight="true" outlineLevel="0" collapsed="false">
      <c r="A144" s="18" t="s">
        <v>280</v>
      </c>
      <c r="B144" s="25" t="s">
        <v>265</v>
      </c>
      <c r="C144" s="25" t="s">
        <v>235</v>
      </c>
      <c r="D144" s="31" t="s">
        <v>52</v>
      </c>
      <c r="E144" s="30" t="s">
        <v>53</v>
      </c>
      <c r="F144" s="27" t="n">
        <v>50</v>
      </c>
      <c r="G144" s="34"/>
      <c r="H144" s="15"/>
      <c r="I144" s="15"/>
      <c r="J144" s="27"/>
      <c r="K144" s="27" t="n">
        <f aca="false">SUM(F144+J144)</f>
        <v>50</v>
      </c>
      <c r="L144" s="17"/>
      <c r="M144" s="27" t="n">
        <f aca="false">K144+L144</f>
        <v>50</v>
      </c>
    </row>
    <row r="145" customFormat="false" ht="12.75" hidden="false" customHeight="false" outlineLevel="0" collapsed="false">
      <c r="A145" s="18" t="s">
        <v>281</v>
      </c>
      <c r="B145" s="25" t="s">
        <v>265</v>
      </c>
      <c r="C145" s="25" t="s">
        <v>25</v>
      </c>
      <c r="D145" s="25"/>
      <c r="E145" s="26" t="s">
        <v>26</v>
      </c>
      <c r="F145" s="29" t="n">
        <f aca="false">F147</f>
        <v>1600</v>
      </c>
      <c r="G145" s="34"/>
      <c r="H145" s="15"/>
      <c r="I145" s="15"/>
      <c r="J145" s="29"/>
      <c r="K145" s="29" t="n">
        <f aca="false">SUM(F145+J145)</f>
        <v>1600</v>
      </c>
      <c r="L145" s="17"/>
      <c r="M145" s="27" t="n">
        <f aca="false">K145+L145</f>
        <v>1600</v>
      </c>
    </row>
    <row r="146" customFormat="false" ht="25.5" hidden="false" customHeight="true" outlineLevel="0" collapsed="false">
      <c r="A146" s="18" t="s">
        <v>282</v>
      </c>
      <c r="B146" s="25" t="s">
        <v>265</v>
      </c>
      <c r="C146" s="25" t="s">
        <v>283</v>
      </c>
      <c r="D146" s="25"/>
      <c r="E146" s="40" t="s">
        <v>284</v>
      </c>
      <c r="F146" s="29" t="n">
        <f aca="false">F147</f>
        <v>1600</v>
      </c>
      <c r="G146" s="34"/>
      <c r="H146" s="15"/>
      <c r="I146" s="15"/>
      <c r="J146" s="29"/>
      <c r="K146" s="29" t="n">
        <f aca="false">SUM(F146+J146)</f>
        <v>1600</v>
      </c>
      <c r="L146" s="17"/>
      <c r="M146" s="27" t="n">
        <f aca="false">K146+L146</f>
        <v>1600</v>
      </c>
    </row>
    <row r="147" customFormat="false" ht="38.25" hidden="false" customHeight="false" outlineLevel="0" collapsed="false">
      <c r="A147" s="18" t="s">
        <v>285</v>
      </c>
      <c r="B147" s="25" t="s">
        <v>265</v>
      </c>
      <c r="C147" s="25" t="s">
        <v>283</v>
      </c>
      <c r="D147" s="28" t="s">
        <v>246</v>
      </c>
      <c r="E147" s="40" t="s">
        <v>247</v>
      </c>
      <c r="F147" s="29" t="n">
        <v>1600</v>
      </c>
      <c r="G147" s="28"/>
      <c r="H147" s="28"/>
      <c r="I147" s="15"/>
      <c r="J147" s="29"/>
      <c r="K147" s="29" t="n">
        <f aca="false">SUM(F147+J147)</f>
        <v>1600</v>
      </c>
      <c r="L147" s="17"/>
      <c r="M147" s="27" t="n">
        <f aca="false">K147+L147</f>
        <v>1600</v>
      </c>
    </row>
    <row r="148" customFormat="false" ht="12.75" hidden="false" customHeight="false" outlineLevel="0" collapsed="false">
      <c r="A148" s="18" t="s">
        <v>286</v>
      </c>
      <c r="B148" s="19" t="s">
        <v>287</v>
      </c>
      <c r="C148" s="19"/>
      <c r="D148" s="19"/>
      <c r="E148" s="20" t="s">
        <v>288</v>
      </c>
      <c r="F148" s="21" t="n">
        <f aca="false">SUM(F149+F156+F169+F177)</f>
        <v>43104.4</v>
      </c>
      <c r="G148" s="50"/>
      <c r="H148" s="15"/>
      <c r="I148" s="15"/>
      <c r="J148" s="21" t="n">
        <f aca="false">SUM(J149+J156+J169+J177)</f>
        <v>1050</v>
      </c>
      <c r="K148" s="21" t="n">
        <f aca="false">SUM(F148+J148)</f>
        <v>44154.4</v>
      </c>
      <c r="L148" s="17" t="n">
        <f aca="false">L149+L156+L169+L177</f>
        <v>4746.4</v>
      </c>
      <c r="M148" s="21" t="n">
        <f aca="false">K148+L148</f>
        <v>48900.8</v>
      </c>
      <c r="N148" s="24"/>
    </row>
    <row r="149" customFormat="false" ht="12.75" hidden="false" customHeight="false" outlineLevel="0" collapsed="false">
      <c r="A149" s="18" t="s">
        <v>289</v>
      </c>
      <c r="B149" s="19" t="s">
        <v>290</v>
      </c>
      <c r="C149" s="19"/>
      <c r="D149" s="19"/>
      <c r="E149" s="20" t="s">
        <v>291</v>
      </c>
      <c r="F149" s="21" t="n">
        <f aca="false">SUM(F150+F154)</f>
        <v>16620</v>
      </c>
      <c r="G149" s="50"/>
      <c r="H149" s="15"/>
      <c r="I149" s="15"/>
      <c r="J149" s="21"/>
      <c r="K149" s="21" t="n">
        <f aca="false">SUM(F149+J149)</f>
        <v>16620</v>
      </c>
      <c r="L149" s="17" t="n">
        <f aca="false">L150</f>
        <v>-1303</v>
      </c>
      <c r="M149" s="21" t="n">
        <f aca="false">K149+L149</f>
        <v>15317</v>
      </c>
      <c r="N149" s="24"/>
    </row>
    <row r="150" customFormat="false" ht="39.75" hidden="false" customHeight="true" outlineLevel="0" collapsed="false">
      <c r="A150" s="18" t="s">
        <v>292</v>
      </c>
      <c r="B150" s="25" t="s">
        <v>290</v>
      </c>
      <c r="C150" s="28" t="s">
        <v>102</v>
      </c>
      <c r="D150" s="28"/>
      <c r="E150" s="41" t="s">
        <v>103</v>
      </c>
      <c r="F150" s="29" t="n">
        <f aca="false">SUM(F151+F152)</f>
        <v>7977</v>
      </c>
      <c r="G150" s="34"/>
      <c r="H150" s="15"/>
      <c r="I150" s="15"/>
      <c r="J150" s="29"/>
      <c r="K150" s="29" t="n">
        <f aca="false">SUM(F150+J150)</f>
        <v>7977</v>
      </c>
      <c r="L150" s="17" t="n">
        <f aca="false">SUM(L151+L152+L153)</f>
        <v>-1303</v>
      </c>
      <c r="M150" s="27" t="n">
        <f aca="false">K150+L150</f>
        <v>6674</v>
      </c>
    </row>
    <row r="151" customFormat="false" ht="25.5" hidden="false" customHeight="false" outlineLevel="0" collapsed="false">
      <c r="A151" s="18" t="s">
        <v>293</v>
      </c>
      <c r="B151" s="28" t="s">
        <v>290</v>
      </c>
      <c r="C151" s="28" t="s">
        <v>102</v>
      </c>
      <c r="D151" s="25" t="s">
        <v>39</v>
      </c>
      <c r="E151" s="30" t="s">
        <v>40</v>
      </c>
      <c r="F151" s="29" t="n">
        <v>5792</v>
      </c>
      <c r="G151" s="34"/>
      <c r="H151" s="15"/>
      <c r="I151" s="15"/>
      <c r="J151" s="29"/>
      <c r="K151" s="29" t="n">
        <f aca="false">SUM(F151+J151)</f>
        <v>5792</v>
      </c>
      <c r="L151" s="17" t="n">
        <v>-3361.7</v>
      </c>
      <c r="M151" s="27" t="n">
        <f aca="false">K151+L151</f>
        <v>2430.3</v>
      </c>
    </row>
    <row r="152" customFormat="false" ht="38.25" hidden="false" customHeight="false" outlineLevel="0" collapsed="false">
      <c r="A152" s="18" t="s">
        <v>294</v>
      </c>
      <c r="B152" s="28" t="s">
        <v>290</v>
      </c>
      <c r="C152" s="28" t="s">
        <v>102</v>
      </c>
      <c r="D152" s="25" t="s">
        <v>295</v>
      </c>
      <c r="E152" s="40" t="s">
        <v>296</v>
      </c>
      <c r="F152" s="29" t="n">
        <v>2185</v>
      </c>
      <c r="G152" s="34"/>
      <c r="H152" s="15"/>
      <c r="I152" s="15"/>
      <c r="J152" s="29"/>
      <c r="K152" s="29" t="n">
        <f aca="false">SUM(F152+J152)</f>
        <v>2185</v>
      </c>
      <c r="L152" s="17"/>
      <c r="M152" s="27" t="n">
        <f aca="false">K152+L152</f>
        <v>2185</v>
      </c>
    </row>
    <row r="153" customFormat="false" ht="38.25" hidden="false" customHeight="false" outlineLevel="0" collapsed="false">
      <c r="A153" s="18" t="s">
        <v>297</v>
      </c>
      <c r="B153" s="28" t="s">
        <v>290</v>
      </c>
      <c r="C153" s="28" t="s">
        <v>102</v>
      </c>
      <c r="D153" s="28" t="s">
        <v>246</v>
      </c>
      <c r="E153" s="40" t="s">
        <v>247</v>
      </c>
      <c r="F153" s="29"/>
      <c r="G153" s="34"/>
      <c r="H153" s="15"/>
      <c r="I153" s="15"/>
      <c r="J153" s="29"/>
      <c r="K153" s="29"/>
      <c r="L153" s="17" t="n">
        <v>2058.7</v>
      </c>
      <c r="M153" s="27" t="n">
        <f aca="false">K153+L153</f>
        <v>2058.7</v>
      </c>
    </row>
    <row r="154" customFormat="false" ht="38.25" hidden="false" customHeight="true" outlineLevel="0" collapsed="false">
      <c r="A154" s="18" t="s">
        <v>298</v>
      </c>
      <c r="B154" s="28" t="s">
        <v>290</v>
      </c>
      <c r="C154" s="28" t="s">
        <v>299</v>
      </c>
      <c r="D154" s="28"/>
      <c r="E154" s="40" t="s">
        <v>300</v>
      </c>
      <c r="F154" s="29" t="n">
        <f aca="false">SUM(F155)</f>
        <v>8643</v>
      </c>
      <c r="G154" s="28"/>
      <c r="H154" s="15"/>
      <c r="I154" s="15"/>
      <c r="J154" s="29"/>
      <c r="K154" s="29" t="n">
        <f aca="false">SUM(F154+J154)</f>
        <v>8643</v>
      </c>
      <c r="L154" s="17"/>
      <c r="M154" s="27" t="n">
        <f aca="false">K154+L154</f>
        <v>8643</v>
      </c>
    </row>
    <row r="155" customFormat="false" ht="25.5" hidden="false" customHeight="false" outlineLevel="0" collapsed="false">
      <c r="A155" s="18" t="s">
        <v>301</v>
      </c>
      <c r="B155" s="28" t="s">
        <v>290</v>
      </c>
      <c r="C155" s="28" t="s">
        <v>299</v>
      </c>
      <c r="D155" s="25" t="s">
        <v>39</v>
      </c>
      <c r="E155" s="30" t="s">
        <v>40</v>
      </c>
      <c r="F155" s="29" t="n">
        <v>8643</v>
      </c>
      <c r="G155" s="34"/>
      <c r="H155" s="15"/>
      <c r="I155" s="15"/>
      <c r="J155" s="29"/>
      <c r="K155" s="29" t="n">
        <f aca="false">SUM(F155+J155)</f>
        <v>8643</v>
      </c>
      <c r="L155" s="17"/>
      <c r="M155" s="27" t="n">
        <f aca="false">K155+L155</f>
        <v>8643</v>
      </c>
    </row>
    <row r="156" customFormat="false" ht="12.75" hidden="false" customHeight="false" outlineLevel="0" collapsed="false">
      <c r="A156" s="18" t="s">
        <v>302</v>
      </c>
      <c r="B156" s="19" t="s">
        <v>303</v>
      </c>
      <c r="C156" s="19"/>
      <c r="D156" s="19"/>
      <c r="E156" s="20" t="s">
        <v>304</v>
      </c>
      <c r="F156" s="32" t="n">
        <f aca="false">SUM(F157+F160+F162+F164)</f>
        <v>9928</v>
      </c>
      <c r="G156" s="50"/>
      <c r="H156" s="15"/>
      <c r="I156" s="15"/>
      <c r="J156" s="32" t="n">
        <f aca="false">SUM(J157+J160+J162+J164)</f>
        <v>1050</v>
      </c>
      <c r="K156" s="32" t="n">
        <f aca="false">SUM(F156+J156)</f>
        <v>10978</v>
      </c>
      <c r="L156" s="17" t="n">
        <f aca="false">SUM(L157+L160+L162+L164+L166)</f>
        <v>3763.6</v>
      </c>
      <c r="M156" s="21" t="n">
        <f aca="false">K156+L156</f>
        <v>14741.6</v>
      </c>
      <c r="N156" s="24"/>
    </row>
    <row r="157" customFormat="false" ht="37.5" hidden="false" customHeight="true" outlineLevel="0" collapsed="false">
      <c r="A157" s="18" t="s">
        <v>305</v>
      </c>
      <c r="B157" s="28" t="s">
        <v>303</v>
      </c>
      <c r="C157" s="28" t="s">
        <v>102</v>
      </c>
      <c r="D157" s="28"/>
      <c r="E157" s="41" t="s">
        <v>103</v>
      </c>
      <c r="F157" s="56" t="n">
        <f aca="false">SUM(F158:F159)</f>
        <v>4559</v>
      </c>
      <c r="G157" s="34"/>
      <c r="H157" s="15"/>
      <c r="I157" s="15"/>
      <c r="J157" s="56"/>
      <c r="K157" s="56" t="n">
        <f aca="false">SUM(F157+J157)</f>
        <v>4559</v>
      </c>
      <c r="L157" s="17" t="n">
        <f aca="false">SUM(L158:L159)</f>
        <v>0</v>
      </c>
      <c r="M157" s="27" t="n">
        <f aca="false">K157+L157</f>
        <v>4559</v>
      </c>
    </row>
    <row r="158" customFormat="false" ht="25.5" hidden="false" customHeight="false" outlineLevel="0" collapsed="false">
      <c r="A158" s="18" t="s">
        <v>306</v>
      </c>
      <c r="B158" s="28" t="s">
        <v>303</v>
      </c>
      <c r="C158" s="28" t="s">
        <v>102</v>
      </c>
      <c r="D158" s="25" t="s">
        <v>39</v>
      </c>
      <c r="E158" s="30" t="s">
        <v>40</v>
      </c>
      <c r="F158" s="29" t="n">
        <v>559</v>
      </c>
      <c r="G158" s="34"/>
      <c r="H158" s="15"/>
      <c r="I158" s="15"/>
      <c r="J158" s="29"/>
      <c r="K158" s="29" t="n">
        <f aca="false">SUM(F158+J158)</f>
        <v>559</v>
      </c>
      <c r="L158" s="17" t="n">
        <v>4000</v>
      </c>
      <c r="M158" s="27" t="n">
        <f aca="false">K158+L158</f>
        <v>4559</v>
      </c>
    </row>
    <row r="159" customFormat="false" ht="38.25" hidden="false" customHeight="false" outlineLevel="0" collapsed="false">
      <c r="A159" s="18" t="s">
        <v>307</v>
      </c>
      <c r="B159" s="28" t="s">
        <v>303</v>
      </c>
      <c r="C159" s="28" t="s">
        <v>102</v>
      </c>
      <c r="D159" s="28" t="s">
        <v>246</v>
      </c>
      <c r="E159" s="40" t="s">
        <v>247</v>
      </c>
      <c r="F159" s="56" t="n">
        <v>4000</v>
      </c>
      <c r="G159" s="34"/>
      <c r="H159" s="15"/>
      <c r="I159" s="15"/>
      <c r="J159" s="56"/>
      <c r="K159" s="56" t="n">
        <f aca="false">SUM(F159+J159)</f>
        <v>4000</v>
      </c>
      <c r="L159" s="27" t="n">
        <v>-4000</v>
      </c>
      <c r="M159" s="27" t="n">
        <f aca="false">K159+L159</f>
        <v>0</v>
      </c>
    </row>
    <row r="160" customFormat="false" ht="38.25" hidden="false" customHeight="false" outlineLevel="0" collapsed="false">
      <c r="A160" s="18" t="s">
        <v>308</v>
      </c>
      <c r="B160" s="25" t="s">
        <v>303</v>
      </c>
      <c r="C160" s="25" t="s">
        <v>309</v>
      </c>
      <c r="D160" s="25"/>
      <c r="E160" s="52" t="s">
        <v>310</v>
      </c>
      <c r="F160" s="29" t="n">
        <f aca="false">SUM(F161:F161)</f>
        <v>2145</v>
      </c>
      <c r="G160" s="34"/>
      <c r="H160" s="15"/>
      <c r="I160" s="15"/>
      <c r="J160" s="29"/>
      <c r="K160" s="29" t="n">
        <f aca="false">SUM(F160+J160)</f>
        <v>2145</v>
      </c>
      <c r="L160" s="17" t="n">
        <f aca="false">SUM(L161)</f>
        <v>1303</v>
      </c>
      <c r="M160" s="27" t="n">
        <f aca="false">K160+L160</f>
        <v>3448</v>
      </c>
    </row>
    <row r="161" customFormat="false" ht="25.5" hidden="false" customHeight="false" outlineLevel="0" collapsed="false">
      <c r="A161" s="18" t="s">
        <v>311</v>
      </c>
      <c r="B161" s="25" t="s">
        <v>303</v>
      </c>
      <c r="C161" s="25" t="s">
        <v>309</v>
      </c>
      <c r="D161" s="25" t="s">
        <v>39</v>
      </c>
      <c r="E161" s="30" t="s">
        <v>40</v>
      </c>
      <c r="F161" s="29" t="n">
        <v>2145</v>
      </c>
      <c r="G161" s="34"/>
      <c r="H161" s="15"/>
      <c r="I161" s="15"/>
      <c r="J161" s="29"/>
      <c r="K161" s="29" t="n">
        <f aca="false">SUM(F161+J161)</f>
        <v>2145</v>
      </c>
      <c r="L161" s="17" t="n">
        <v>1303</v>
      </c>
      <c r="M161" s="27" t="n">
        <f aca="false">K161+L161</f>
        <v>3448</v>
      </c>
    </row>
    <row r="162" customFormat="false" ht="37.5" hidden="false" customHeight="true" outlineLevel="0" collapsed="false">
      <c r="A162" s="18" t="s">
        <v>312</v>
      </c>
      <c r="B162" s="28" t="s">
        <v>303</v>
      </c>
      <c r="C162" s="28" t="s">
        <v>313</v>
      </c>
      <c r="D162" s="28"/>
      <c r="E162" s="52" t="s">
        <v>314</v>
      </c>
      <c r="F162" s="56" t="n">
        <f aca="false">SUM(F163)</f>
        <v>2224</v>
      </c>
      <c r="G162" s="34"/>
      <c r="H162" s="15"/>
      <c r="I162" s="15"/>
      <c r="J162" s="56" t="n">
        <f aca="false">SUM(J163)</f>
        <v>1050</v>
      </c>
      <c r="K162" s="56" t="n">
        <f aca="false">SUM(F162+J162)</f>
        <v>3274</v>
      </c>
      <c r="L162" s="17"/>
      <c r="M162" s="27" t="n">
        <f aca="false">K162+L162</f>
        <v>3274</v>
      </c>
    </row>
    <row r="163" customFormat="false" ht="24" hidden="false" customHeight="true" outlineLevel="0" collapsed="false">
      <c r="A163" s="18" t="s">
        <v>315</v>
      </c>
      <c r="B163" s="28" t="s">
        <v>303</v>
      </c>
      <c r="C163" s="28" t="s">
        <v>313</v>
      </c>
      <c r="D163" s="28" t="s">
        <v>316</v>
      </c>
      <c r="E163" s="40" t="s">
        <v>317</v>
      </c>
      <c r="F163" s="56" t="n">
        <v>2224</v>
      </c>
      <c r="G163" s="34"/>
      <c r="H163" s="15"/>
      <c r="I163" s="15"/>
      <c r="J163" s="56" t="n">
        <v>1050</v>
      </c>
      <c r="K163" s="56" t="n">
        <f aca="false">SUM(F163+J163)</f>
        <v>3274</v>
      </c>
      <c r="L163" s="17"/>
      <c r="M163" s="27" t="n">
        <f aca="false">K163+L163</f>
        <v>3274</v>
      </c>
    </row>
    <row r="164" customFormat="false" ht="26.25" hidden="false" customHeight="true" outlineLevel="0" collapsed="false">
      <c r="A164" s="18" t="s">
        <v>318</v>
      </c>
      <c r="B164" s="28" t="s">
        <v>303</v>
      </c>
      <c r="C164" s="28" t="s">
        <v>319</v>
      </c>
      <c r="D164" s="28"/>
      <c r="E164" s="52" t="s">
        <v>320</v>
      </c>
      <c r="F164" s="56" t="n">
        <f aca="false">SUM(F165)</f>
        <v>1000</v>
      </c>
      <c r="G164" s="34"/>
      <c r="H164" s="15"/>
      <c r="I164" s="15"/>
      <c r="J164" s="56"/>
      <c r="K164" s="56" t="n">
        <f aca="false">SUM(F164+J164)</f>
        <v>1000</v>
      </c>
      <c r="L164" s="17"/>
      <c r="M164" s="27" t="n">
        <f aca="false">K164+L164</f>
        <v>1000</v>
      </c>
    </row>
    <row r="165" customFormat="false" ht="26.25" hidden="false" customHeight="true" outlineLevel="0" collapsed="false">
      <c r="A165" s="18" t="s">
        <v>321</v>
      </c>
      <c r="B165" s="28" t="s">
        <v>303</v>
      </c>
      <c r="C165" s="28" t="s">
        <v>319</v>
      </c>
      <c r="D165" s="28" t="s">
        <v>39</v>
      </c>
      <c r="E165" s="47" t="s">
        <v>40</v>
      </c>
      <c r="F165" s="56" t="n">
        <v>1000</v>
      </c>
      <c r="G165" s="34"/>
      <c r="H165" s="15"/>
      <c r="I165" s="15"/>
      <c r="J165" s="56"/>
      <c r="K165" s="56" t="n">
        <f aca="false">SUM(F165+J165)</f>
        <v>1000</v>
      </c>
      <c r="L165" s="17"/>
      <c r="M165" s="27" t="n">
        <f aca="false">K165+L165</f>
        <v>1000</v>
      </c>
    </row>
    <row r="166" customFormat="false" ht="16.5" hidden="false" customHeight="true" outlineLevel="0" collapsed="false">
      <c r="A166" s="18" t="s">
        <v>322</v>
      </c>
      <c r="B166" s="28" t="s">
        <v>303</v>
      </c>
      <c r="C166" s="28" t="s">
        <v>25</v>
      </c>
      <c r="D166" s="19"/>
      <c r="E166" s="40" t="s">
        <v>26</v>
      </c>
      <c r="F166" s="56"/>
      <c r="G166" s="34"/>
      <c r="H166" s="15"/>
      <c r="I166" s="15"/>
      <c r="J166" s="56"/>
      <c r="K166" s="56"/>
      <c r="L166" s="17" t="n">
        <f aca="false">SUM(L167)</f>
        <v>2460.6</v>
      </c>
      <c r="M166" s="27" t="n">
        <f aca="false">K166+L166</f>
        <v>2460.6</v>
      </c>
    </row>
    <row r="167" customFormat="false" ht="23.25" hidden="false" customHeight="true" outlineLevel="0" collapsed="false">
      <c r="A167" s="18" t="s">
        <v>323</v>
      </c>
      <c r="B167" s="28" t="s">
        <v>303</v>
      </c>
      <c r="C167" s="28" t="s">
        <v>324</v>
      </c>
      <c r="D167" s="19"/>
      <c r="E167" s="40" t="s">
        <v>325</v>
      </c>
      <c r="F167" s="56"/>
      <c r="G167" s="34"/>
      <c r="H167" s="15"/>
      <c r="I167" s="15"/>
      <c r="J167" s="56"/>
      <c r="K167" s="56"/>
      <c r="L167" s="17" t="n">
        <f aca="false">SUM(L168)</f>
        <v>2460.6</v>
      </c>
      <c r="M167" s="27" t="n">
        <f aca="false">K167+L167</f>
        <v>2460.6</v>
      </c>
    </row>
    <row r="168" customFormat="false" ht="27.75" hidden="false" customHeight="true" outlineLevel="0" collapsed="false">
      <c r="A168" s="18" t="s">
        <v>326</v>
      </c>
      <c r="B168" s="28" t="s">
        <v>303</v>
      </c>
      <c r="C168" s="28" t="s">
        <v>324</v>
      </c>
      <c r="D168" s="28" t="s">
        <v>39</v>
      </c>
      <c r="E168" s="47" t="s">
        <v>40</v>
      </c>
      <c r="F168" s="56"/>
      <c r="G168" s="34"/>
      <c r="H168" s="15"/>
      <c r="I168" s="15"/>
      <c r="J168" s="56"/>
      <c r="K168" s="56"/>
      <c r="L168" s="17" t="n">
        <v>2460.6</v>
      </c>
      <c r="M168" s="27" t="n">
        <f aca="false">K168+L168</f>
        <v>2460.6</v>
      </c>
    </row>
    <row r="169" customFormat="false" ht="12.75" hidden="false" customHeight="false" outlineLevel="0" collapsed="false">
      <c r="A169" s="18" t="s">
        <v>327</v>
      </c>
      <c r="B169" s="51" t="s">
        <v>328</v>
      </c>
      <c r="C169" s="51"/>
      <c r="D169" s="51"/>
      <c r="E169" s="35" t="s">
        <v>329</v>
      </c>
      <c r="F169" s="32" t="n">
        <f aca="false">F170+F172</f>
        <v>13603</v>
      </c>
      <c r="G169" s="34"/>
      <c r="H169" s="15"/>
      <c r="I169" s="15"/>
      <c r="J169" s="32"/>
      <c r="K169" s="32" t="n">
        <f aca="false">SUM(F169+J169)</f>
        <v>13603</v>
      </c>
      <c r="L169" s="17"/>
      <c r="M169" s="21" t="n">
        <f aca="false">K169+L169</f>
        <v>13603</v>
      </c>
      <c r="N169" s="24"/>
    </row>
    <row r="170" customFormat="false" ht="40.5" hidden="false" customHeight="true" outlineLevel="0" collapsed="false">
      <c r="A170" s="18" t="s">
        <v>330</v>
      </c>
      <c r="B170" s="28" t="s">
        <v>328</v>
      </c>
      <c r="C170" s="28" t="s">
        <v>331</v>
      </c>
      <c r="D170" s="28"/>
      <c r="E170" s="48" t="s">
        <v>332</v>
      </c>
      <c r="F170" s="29" t="n">
        <f aca="false">SUM(F171)</f>
        <v>1017.5</v>
      </c>
      <c r="G170" s="34"/>
      <c r="H170" s="15"/>
      <c r="I170" s="15"/>
      <c r="J170" s="29"/>
      <c r="K170" s="29" t="n">
        <f aca="false">SUM(F170+J170)</f>
        <v>1017.5</v>
      </c>
      <c r="L170" s="17"/>
      <c r="M170" s="27" t="n">
        <f aca="false">K170+L170</f>
        <v>1017.5</v>
      </c>
    </row>
    <row r="171" customFormat="false" ht="25.5" hidden="false" customHeight="false" outlineLevel="0" collapsed="false">
      <c r="A171" s="18" t="s">
        <v>333</v>
      </c>
      <c r="B171" s="28" t="s">
        <v>328</v>
      </c>
      <c r="C171" s="28" t="s">
        <v>331</v>
      </c>
      <c r="D171" s="25" t="s">
        <v>39</v>
      </c>
      <c r="E171" s="30" t="s">
        <v>40</v>
      </c>
      <c r="F171" s="29" t="n">
        <v>1017.5</v>
      </c>
      <c r="G171" s="34"/>
      <c r="H171" s="15"/>
      <c r="I171" s="15"/>
      <c r="J171" s="29"/>
      <c r="K171" s="29" t="n">
        <f aca="false">SUM(F171+J171)</f>
        <v>1017.5</v>
      </c>
      <c r="L171" s="17"/>
      <c r="M171" s="27" t="n">
        <f aca="false">K171+L171</f>
        <v>1017.5</v>
      </c>
    </row>
    <row r="172" customFormat="false" ht="12.75" hidden="false" customHeight="false" outlineLevel="0" collapsed="false">
      <c r="A172" s="18" t="s">
        <v>334</v>
      </c>
      <c r="B172" s="28" t="s">
        <v>328</v>
      </c>
      <c r="C172" s="25" t="s">
        <v>25</v>
      </c>
      <c r="D172" s="25"/>
      <c r="E172" s="26" t="s">
        <v>26</v>
      </c>
      <c r="F172" s="29" t="n">
        <f aca="false">F173+F175</f>
        <v>12585.5</v>
      </c>
      <c r="G172" s="34"/>
      <c r="H172" s="15"/>
      <c r="I172" s="15"/>
      <c r="J172" s="29"/>
      <c r="K172" s="29" t="n">
        <f aca="false">SUM(F172+J172)</f>
        <v>12585.5</v>
      </c>
      <c r="L172" s="17"/>
      <c r="M172" s="27" t="n">
        <f aca="false">K172+L172</f>
        <v>12585.5</v>
      </c>
    </row>
    <row r="173" customFormat="false" ht="12.75" hidden="false" customHeight="false" outlineLevel="0" collapsed="false">
      <c r="A173" s="18" t="s">
        <v>335</v>
      </c>
      <c r="B173" s="28" t="s">
        <v>328</v>
      </c>
      <c r="C173" s="28" t="s">
        <v>336</v>
      </c>
      <c r="D173" s="28"/>
      <c r="E173" s="40" t="s">
        <v>337</v>
      </c>
      <c r="F173" s="29" t="n">
        <f aca="false">SUM(F174)</f>
        <v>6500</v>
      </c>
      <c r="G173" s="34"/>
      <c r="H173" s="15"/>
      <c r="I173" s="15"/>
      <c r="J173" s="29"/>
      <c r="K173" s="29" t="n">
        <f aca="false">SUM(F173+J173)</f>
        <v>6500</v>
      </c>
      <c r="L173" s="17"/>
      <c r="M173" s="27" t="n">
        <f aca="false">K173+L173</f>
        <v>6500</v>
      </c>
    </row>
    <row r="174" customFormat="false" ht="25.5" hidden="false" customHeight="false" outlineLevel="0" collapsed="false">
      <c r="A174" s="18" t="s">
        <v>338</v>
      </c>
      <c r="B174" s="28" t="s">
        <v>328</v>
      </c>
      <c r="C174" s="28" t="s">
        <v>336</v>
      </c>
      <c r="D174" s="25" t="s">
        <v>39</v>
      </c>
      <c r="E174" s="30" t="s">
        <v>40</v>
      </c>
      <c r="F174" s="29" t="n">
        <v>6500</v>
      </c>
      <c r="G174" s="34"/>
      <c r="H174" s="15"/>
      <c r="I174" s="15"/>
      <c r="J174" s="29"/>
      <c r="K174" s="29" t="n">
        <f aca="false">SUM(F174+J174)</f>
        <v>6500</v>
      </c>
      <c r="L174" s="17"/>
      <c r="M174" s="27" t="n">
        <f aca="false">K174+L174</f>
        <v>6500</v>
      </c>
    </row>
    <row r="175" customFormat="false" ht="18.75" hidden="false" customHeight="true" outlineLevel="0" collapsed="false">
      <c r="A175" s="18" t="s">
        <v>339</v>
      </c>
      <c r="B175" s="28" t="s">
        <v>328</v>
      </c>
      <c r="C175" s="28" t="s">
        <v>340</v>
      </c>
      <c r="D175" s="28"/>
      <c r="E175" s="40" t="s">
        <v>341</v>
      </c>
      <c r="F175" s="29" t="n">
        <f aca="false">SUM(F176)</f>
        <v>6085.5</v>
      </c>
      <c r="G175" s="34"/>
      <c r="H175" s="15"/>
      <c r="I175" s="15"/>
      <c r="J175" s="29"/>
      <c r="K175" s="29" t="n">
        <f aca="false">SUM(F175+J175)</f>
        <v>6085.5</v>
      </c>
      <c r="L175" s="17"/>
      <c r="M175" s="27" t="n">
        <f aca="false">K175+L175</f>
        <v>6085.5</v>
      </c>
    </row>
    <row r="176" customFormat="false" ht="25.5" hidden="false" customHeight="false" outlineLevel="0" collapsed="false">
      <c r="A176" s="18" t="s">
        <v>342</v>
      </c>
      <c r="B176" s="28" t="s">
        <v>328</v>
      </c>
      <c r="C176" s="28" t="s">
        <v>340</v>
      </c>
      <c r="D176" s="25" t="s">
        <v>39</v>
      </c>
      <c r="E176" s="30" t="s">
        <v>40</v>
      </c>
      <c r="F176" s="29" t="n">
        <v>6085.5</v>
      </c>
      <c r="G176" s="34"/>
      <c r="H176" s="15"/>
      <c r="I176" s="15"/>
      <c r="J176" s="29"/>
      <c r="K176" s="29" t="n">
        <f aca="false">SUM(F176+J176)</f>
        <v>6085.5</v>
      </c>
      <c r="L176" s="17"/>
      <c r="M176" s="27" t="n">
        <f aca="false">K176+L176</f>
        <v>6085.5</v>
      </c>
    </row>
    <row r="177" customFormat="false" ht="24.75" hidden="false" customHeight="true" outlineLevel="0" collapsed="false">
      <c r="A177" s="18" t="s">
        <v>343</v>
      </c>
      <c r="B177" s="51" t="s">
        <v>344</v>
      </c>
      <c r="C177" s="28"/>
      <c r="D177" s="25"/>
      <c r="E177" s="35" t="s">
        <v>345</v>
      </c>
      <c r="F177" s="32" t="n">
        <f aca="false">SUM(F180)</f>
        <v>2953.4</v>
      </c>
      <c r="G177" s="34"/>
      <c r="H177" s="15"/>
      <c r="I177" s="15"/>
      <c r="J177" s="32"/>
      <c r="K177" s="32" t="n">
        <f aca="false">SUM(F177+J177)</f>
        <v>2953.4</v>
      </c>
      <c r="L177" s="17" t="n">
        <f aca="false">SUM(L178+L180+L182)</f>
        <v>2285.8</v>
      </c>
      <c r="M177" s="21" t="n">
        <f aca="false">K177+L177</f>
        <v>5239.2</v>
      </c>
      <c r="N177" s="24"/>
    </row>
    <row r="178" customFormat="false" ht="39" hidden="false" customHeight="true" outlineLevel="0" collapsed="false">
      <c r="A178" s="18" t="s">
        <v>346</v>
      </c>
      <c r="B178" s="28" t="s">
        <v>344</v>
      </c>
      <c r="C178" s="28" t="s">
        <v>102</v>
      </c>
      <c r="D178" s="28"/>
      <c r="E178" s="41" t="s">
        <v>103</v>
      </c>
      <c r="F178" s="32"/>
      <c r="G178" s="34"/>
      <c r="H178" s="15"/>
      <c r="I178" s="15"/>
      <c r="J178" s="32"/>
      <c r="K178" s="32"/>
      <c r="L178" s="17" t="n">
        <f aca="false">SUM(L179)</f>
        <v>2056</v>
      </c>
      <c r="M178" s="42" t="n">
        <f aca="false">K178+L178</f>
        <v>2056</v>
      </c>
    </row>
    <row r="179" customFormat="false" ht="36" hidden="false" customHeight="true" outlineLevel="0" collapsed="false">
      <c r="A179" s="18" t="s">
        <v>347</v>
      </c>
      <c r="B179" s="28" t="s">
        <v>344</v>
      </c>
      <c r="C179" s="28" t="s">
        <v>102</v>
      </c>
      <c r="D179" s="28" t="s">
        <v>246</v>
      </c>
      <c r="E179" s="40" t="s">
        <v>247</v>
      </c>
      <c r="F179" s="32"/>
      <c r="G179" s="34"/>
      <c r="H179" s="15"/>
      <c r="I179" s="15"/>
      <c r="J179" s="32"/>
      <c r="K179" s="32"/>
      <c r="L179" s="17" t="n">
        <v>2056</v>
      </c>
      <c r="M179" s="42" t="n">
        <f aca="false">K179+L179</f>
        <v>2056</v>
      </c>
    </row>
    <row r="180" customFormat="false" ht="36" hidden="false" customHeight="true" outlineLevel="0" collapsed="false">
      <c r="A180" s="18" t="s">
        <v>348</v>
      </c>
      <c r="B180" s="28" t="s">
        <v>344</v>
      </c>
      <c r="C180" s="28" t="s">
        <v>299</v>
      </c>
      <c r="D180" s="25"/>
      <c r="E180" s="40" t="s">
        <v>300</v>
      </c>
      <c r="F180" s="29" t="n">
        <f aca="false">SUM(F181)</f>
        <v>2953.4</v>
      </c>
      <c r="G180" s="34"/>
      <c r="H180" s="15"/>
      <c r="I180" s="15"/>
      <c r="J180" s="29"/>
      <c r="K180" s="29" t="n">
        <f aca="false">SUM(F180+J180)</f>
        <v>2953.4</v>
      </c>
      <c r="L180" s="17"/>
      <c r="M180" s="27" t="n">
        <f aca="false">K180+L180</f>
        <v>2953.4</v>
      </c>
    </row>
    <row r="181" customFormat="false" ht="36" hidden="false" customHeight="true" outlineLevel="0" collapsed="false">
      <c r="A181" s="18" t="s">
        <v>349</v>
      </c>
      <c r="B181" s="28" t="s">
        <v>344</v>
      </c>
      <c r="C181" s="28" t="s">
        <v>299</v>
      </c>
      <c r="D181" s="28" t="s">
        <v>316</v>
      </c>
      <c r="E181" s="40" t="s">
        <v>350</v>
      </c>
      <c r="F181" s="29" t="n">
        <v>2953.4</v>
      </c>
      <c r="G181" s="34"/>
      <c r="H181" s="15"/>
      <c r="I181" s="15"/>
      <c r="J181" s="29"/>
      <c r="K181" s="29" t="n">
        <f aca="false">SUM(F181+J181)</f>
        <v>2953.4</v>
      </c>
      <c r="L181" s="17"/>
      <c r="M181" s="27" t="n">
        <f aca="false">K181+L181</f>
        <v>2953.4</v>
      </c>
    </row>
    <row r="182" customFormat="false" ht="18" hidden="false" customHeight="true" outlineLevel="0" collapsed="false">
      <c r="A182" s="18" t="s">
        <v>351</v>
      </c>
      <c r="B182" s="28" t="s">
        <v>344</v>
      </c>
      <c r="C182" s="25" t="s">
        <v>25</v>
      </c>
      <c r="D182" s="25"/>
      <c r="E182" s="40" t="s">
        <v>26</v>
      </c>
      <c r="F182" s="29"/>
      <c r="G182" s="34"/>
      <c r="H182" s="34"/>
      <c r="I182" s="34"/>
      <c r="J182" s="29"/>
      <c r="K182" s="29"/>
      <c r="L182" s="57" t="n">
        <f aca="false">SUM(L183)</f>
        <v>229.8</v>
      </c>
      <c r="M182" s="27" t="n">
        <f aca="false">K182+L182</f>
        <v>229.8</v>
      </c>
    </row>
    <row r="183" customFormat="false" ht="143.25" hidden="false" customHeight="true" outlineLevel="0" collapsed="false">
      <c r="A183" s="18" t="s">
        <v>352</v>
      </c>
      <c r="B183" s="28" t="s">
        <v>344</v>
      </c>
      <c r="C183" s="25" t="s">
        <v>353</v>
      </c>
      <c r="D183" s="28"/>
      <c r="E183" s="48" t="s">
        <v>354</v>
      </c>
      <c r="F183" s="29"/>
      <c r="G183" s="34"/>
      <c r="H183" s="34"/>
      <c r="I183" s="34"/>
      <c r="J183" s="29"/>
      <c r="K183" s="29"/>
      <c r="L183" s="57" t="n">
        <f aca="false">SUM(L184)</f>
        <v>229.8</v>
      </c>
      <c r="M183" s="27" t="n">
        <f aca="false">K183+L183</f>
        <v>229.8</v>
      </c>
    </row>
    <row r="184" customFormat="false" ht="27" hidden="false" customHeight="true" outlineLevel="0" collapsed="false">
      <c r="A184" s="18" t="s">
        <v>355</v>
      </c>
      <c r="B184" s="28" t="s">
        <v>344</v>
      </c>
      <c r="C184" s="25" t="s">
        <v>353</v>
      </c>
      <c r="D184" s="28" t="s">
        <v>39</v>
      </c>
      <c r="E184" s="48" t="s">
        <v>40</v>
      </c>
      <c r="F184" s="29"/>
      <c r="G184" s="34"/>
      <c r="H184" s="34"/>
      <c r="I184" s="34"/>
      <c r="J184" s="29"/>
      <c r="K184" s="29"/>
      <c r="L184" s="57" t="n">
        <v>229.8</v>
      </c>
      <c r="M184" s="27" t="n">
        <f aca="false">K184+L184</f>
        <v>229.8</v>
      </c>
    </row>
    <row r="185" customFormat="false" ht="12.75" hidden="false" customHeight="false" outlineLevel="0" collapsed="false">
      <c r="A185" s="18" t="s">
        <v>356</v>
      </c>
      <c r="B185" s="51" t="s">
        <v>357</v>
      </c>
      <c r="C185" s="51"/>
      <c r="D185" s="51"/>
      <c r="E185" s="35" t="s">
        <v>358</v>
      </c>
      <c r="F185" s="32" t="n">
        <f aca="false">F186</f>
        <v>2211</v>
      </c>
      <c r="G185" s="34"/>
      <c r="H185" s="15"/>
      <c r="I185" s="15"/>
      <c r="J185" s="32"/>
      <c r="K185" s="32" t="n">
        <f aca="false">SUM(F185+J185)</f>
        <v>2211</v>
      </c>
      <c r="L185" s="17"/>
      <c r="M185" s="21" t="n">
        <f aca="false">K185+L185</f>
        <v>2211</v>
      </c>
    </row>
    <row r="186" customFormat="false" ht="25.5" hidden="false" customHeight="false" outlineLevel="0" collapsed="false">
      <c r="A186" s="18" t="s">
        <v>359</v>
      </c>
      <c r="B186" s="51" t="s">
        <v>360</v>
      </c>
      <c r="C186" s="51"/>
      <c r="D186" s="51"/>
      <c r="E186" s="35" t="s">
        <v>361</v>
      </c>
      <c r="F186" s="32" t="n">
        <f aca="false">F187</f>
        <v>2211</v>
      </c>
      <c r="G186" s="34"/>
      <c r="H186" s="15"/>
      <c r="I186" s="15"/>
      <c r="J186" s="32"/>
      <c r="K186" s="32" t="n">
        <f aca="false">SUM(F186+J186)</f>
        <v>2211</v>
      </c>
      <c r="L186" s="17"/>
      <c r="M186" s="21" t="n">
        <f aca="false">K186+L186</f>
        <v>2211</v>
      </c>
    </row>
    <row r="187" customFormat="false" ht="38.25" hidden="false" customHeight="false" outlineLevel="0" collapsed="false">
      <c r="A187" s="18" t="s">
        <v>362</v>
      </c>
      <c r="B187" s="28" t="s">
        <v>360</v>
      </c>
      <c r="C187" s="28" t="s">
        <v>229</v>
      </c>
      <c r="D187" s="28"/>
      <c r="E187" s="52" t="s">
        <v>363</v>
      </c>
      <c r="F187" s="29" t="n">
        <f aca="false">SUM(F188:F188)</f>
        <v>2211</v>
      </c>
      <c r="G187" s="34"/>
      <c r="H187" s="15"/>
      <c r="I187" s="15"/>
      <c r="J187" s="29"/>
      <c r="K187" s="29" t="n">
        <f aca="false">SUM(F187+J187)</f>
        <v>2211</v>
      </c>
      <c r="L187" s="17"/>
      <c r="M187" s="27" t="n">
        <f aca="false">K187+L187</f>
        <v>2211</v>
      </c>
    </row>
    <row r="188" customFormat="false" ht="25.5" hidden="false" customHeight="false" outlineLevel="0" collapsed="false">
      <c r="A188" s="18" t="s">
        <v>364</v>
      </c>
      <c r="B188" s="28" t="s">
        <v>360</v>
      </c>
      <c r="C188" s="28" t="s">
        <v>229</v>
      </c>
      <c r="D188" s="25" t="s">
        <v>39</v>
      </c>
      <c r="E188" s="30" t="s">
        <v>40</v>
      </c>
      <c r="F188" s="29" t="n">
        <v>2211</v>
      </c>
      <c r="G188" s="34"/>
      <c r="H188" s="15"/>
      <c r="I188" s="15"/>
      <c r="J188" s="29"/>
      <c r="K188" s="29" t="n">
        <f aca="false">SUM(F188+J188)</f>
        <v>2211</v>
      </c>
      <c r="L188" s="57"/>
      <c r="M188" s="29" t="n">
        <f aca="false">K188+L188</f>
        <v>2211</v>
      </c>
    </row>
    <row r="189" customFormat="false" ht="12.75" hidden="false" customHeight="false" outlineLevel="0" collapsed="false">
      <c r="A189" s="18" t="s">
        <v>365</v>
      </c>
      <c r="B189" s="51" t="s">
        <v>366</v>
      </c>
      <c r="C189" s="51"/>
      <c r="D189" s="51"/>
      <c r="E189" s="58" t="s">
        <v>367</v>
      </c>
      <c r="F189" s="59" t="e">
        <f aca="false">F190+F222+F273+F288</f>
        <v>#VALUE!</v>
      </c>
      <c r="G189" s="34"/>
      <c r="H189" s="15"/>
      <c r="I189" s="15"/>
      <c r="J189" s="59"/>
      <c r="K189" s="59" t="e">
        <f aca="false">K190+K222+K273+K288</f>
        <v>#VALUE!</v>
      </c>
      <c r="L189" s="21" t="n">
        <f aca="false">L190+L222+L273+L288</f>
        <v>56427</v>
      </c>
      <c r="M189" s="21" t="e">
        <f aca="false">K189+L189</f>
        <v>#VALUE!</v>
      </c>
      <c r="N189" s="24"/>
    </row>
    <row r="190" customFormat="false" ht="12.75" hidden="false" customHeight="false" outlineLevel="0" collapsed="false">
      <c r="A190" s="18" t="s">
        <v>368</v>
      </c>
      <c r="B190" s="51" t="s">
        <v>369</v>
      </c>
      <c r="C190" s="60"/>
      <c r="D190" s="51"/>
      <c r="E190" s="58" t="s">
        <v>370</v>
      </c>
      <c r="F190" s="59" t="n">
        <f aca="false">F191</f>
        <v>134863</v>
      </c>
      <c r="G190" s="34"/>
      <c r="H190" s="15"/>
      <c r="I190" s="15"/>
      <c r="J190" s="59"/>
      <c r="K190" s="59" t="n">
        <f aca="false">K191</f>
        <v>134863</v>
      </c>
      <c r="L190" s="21" t="n">
        <f aca="false">L191</f>
        <v>54593</v>
      </c>
      <c r="M190" s="21" t="n">
        <f aca="false">K190+L190</f>
        <v>189456</v>
      </c>
    </row>
    <row r="191" customFormat="false" ht="27.75" hidden="false" customHeight="true" outlineLevel="0" collapsed="false">
      <c r="A191" s="18" t="s">
        <v>371</v>
      </c>
      <c r="B191" s="28" t="s">
        <v>369</v>
      </c>
      <c r="C191" s="28" t="s">
        <v>372</v>
      </c>
      <c r="D191" s="28"/>
      <c r="E191" s="47" t="s">
        <v>373</v>
      </c>
      <c r="F191" s="61" t="n">
        <f aca="false">F192</f>
        <v>134863</v>
      </c>
      <c r="G191" s="34"/>
      <c r="H191" s="15"/>
      <c r="I191" s="15"/>
      <c r="J191" s="61"/>
      <c r="K191" s="61" t="n">
        <f aca="false">K192</f>
        <v>134863</v>
      </c>
      <c r="L191" s="27" t="n">
        <f aca="false">L192</f>
        <v>54593</v>
      </c>
      <c r="M191" s="27" t="n">
        <f aca="false">K191+L191</f>
        <v>189456</v>
      </c>
    </row>
    <row r="192" customFormat="false" ht="25.5" hidden="false" customHeight="false" outlineLevel="0" collapsed="false">
      <c r="A192" s="18" t="s">
        <v>374</v>
      </c>
      <c r="B192" s="28" t="s">
        <v>369</v>
      </c>
      <c r="C192" s="28" t="s">
        <v>375</v>
      </c>
      <c r="D192" s="28"/>
      <c r="E192" s="40" t="s">
        <v>376</v>
      </c>
      <c r="F192" s="61" t="n">
        <f aca="false">F193+F197+F199+F201+F203+F205+F208+F211</f>
        <v>134863</v>
      </c>
      <c r="G192" s="34"/>
      <c r="H192" s="15"/>
      <c r="I192" s="15"/>
      <c r="J192" s="61"/>
      <c r="K192" s="61" t="n">
        <f aca="false">K193+K197+K199+K201+K203+K205+K207+K211</f>
        <v>134863</v>
      </c>
      <c r="L192" s="27" t="n">
        <f aca="false">L193+L197+L199+L201+L203+L205+L207+L209+L211+L218+L220</f>
        <v>54593</v>
      </c>
      <c r="M192" s="27" t="n">
        <f aca="false">K192+L192</f>
        <v>189456</v>
      </c>
      <c r="N192" s="24"/>
    </row>
    <row r="193" customFormat="false" ht="39.75" hidden="false" customHeight="true" outlineLevel="0" collapsed="false">
      <c r="A193" s="18" t="s">
        <v>377</v>
      </c>
      <c r="B193" s="28" t="s">
        <v>369</v>
      </c>
      <c r="C193" s="28" t="s">
        <v>378</v>
      </c>
      <c r="D193" s="28"/>
      <c r="E193" s="62" t="s">
        <v>379</v>
      </c>
      <c r="F193" s="61" t="n">
        <f aca="false">F194+F195+F196</f>
        <v>75403</v>
      </c>
      <c r="G193" s="34"/>
      <c r="H193" s="15"/>
      <c r="I193" s="15"/>
      <c r="J193" s="61"/>
      <c r="K193" s="61" t="n">
        <f aca="false">SUM(F193+J193)</f>
        <v>75403</v>
      </c>
      <c r="L193" s="27" t="n">
        <v>-14.6</v>
      </c>
      <c r="M193" s="27" t="n">
        <f aca="false">K193+L193</f>
        <v>75388.4</v>
      </c>
    </row>
    <row r="194" customFormat="false" ht="12.75" hidden="false" customHeight="false" outlineLevel="0" collapsed="false">
      <c r="A194" s="18" t="s">
        <v>380</v>
      </c>
      <c r="B194" s="28" t="s">
        <v>369</v>
      </c>
      <c r="C194" s="28" t="s">
        <v>378</v>
      </c>
      <c r="D194" s="28" t="s">
        <v>127</v>
      </c>
      <c r="E194" s="48" t="s">
        <v>128</v>
      </c>
      <c r="F194" s="61" t="n">
        <v>36127</v>
      </c>
      <c r="G194" s="34"/>
      <c r="H194" s="15"/>
      <c r="I194" s="15"/>
      <c r="J194" s="61"/>
      <c r="K194" s="61" t="n">
        <f aca="false">SUM(F194+J194)</f>
        <v>36127</v>
      </c>
      <c r="L194" s="27" t="n">
        <v>-121</v>
      </c>
      <c r="M194" s="27" t="n">
        <f aca="false">K194+L194</f>
        <v>36006</v>
      </c>
    </row>
    <row r="195" customFormat="false" ht="25.5" hidden="false" customHeight="false" outlineLevel="0" collapsed="false">
      <c r="A195" s="18" t="s">
        <v>381</v>
      </c>
      <c r="B195" s="28" t="s">
        <v>369</v>
      </c>
      <c r="C195" s="28" t="s">
        <v>378</v>
      </c>
      <c r="D195" s="63" t="s">
        <v>39</v>
      </c>
      <c r="E195" s="47" t="s">
        <v>40</v>
      </c>
      <c r="F195" s="61" t="n">
        <v>38796</v>
      </c>
      <c r="G195" s="34"/>
      <c r="H195" s="15"/>
      <c r="I195" s="15"/>
      <c r="J195" s="61"/>
      <c r="K195" s="61" t="n">
        <f aca="false">SUM(F195+J195)</f>
        <v>38796</v>
      </c>
      <c r="L195" s="27" t="n">
        <v>106</v>
      </c>
      <c r="M195" s="27" t="n">
        <v>38902.4</v>
      </c>
    </row>
    <row r="196" customFormat="false" ht="17.25" hidden="false" customHeight="true" outlineLevel="0" collapsed="false">
      <c r="A196" s="18" t="s">
        <v>382</v>
      </c>
      <c r="B196" s="28" t="s">
        <v>369</v>
      </c>
      <c r="C196" s="28" t="s">
        <v>378</v>
      </c>
      <c r="D196" s="28" t="s">
        <v>52</v>
      </c>
      <c r="E196" s="48" t="s">
        <v>53</v>
      </c>
      <c r="F196" s="29" t="n">
        <v>480</v>
      </c>
      <c r="G196" s="34"/>
      <c r="H196" s="15"/>
      <c r="I196" s="15"/>
      <c r="J196" s="29"/>
      <c r="K196" s="29" t="n">
        <f aca="false">SUM(F196+J196)</f>
        <v>480</v>
      </c>
      <c r="L196" s="27"/>
      <c r="M196" s="27" t="n">
        <f aca="false">K196+L196</f>
        <v>480</v>
      </c>
    </row>
    <row r="197" customFormat="false" ht="29.25" hidden="false" customHeight="true" outlineLevel="0" collapsed="false">
      <c r="A197" s="18" t="s">
        <v>383</v>
      </c>
      <c r="B197" s="28" t="s">
        <v>369</v>
      </c>
      <c r="C197" s="28" t="s">
        <v>384</v>
      </c>
      <c r="D197" s="28"/>
      <c r="E197" s="62" t="s">
        <v>385</v>
      </c>
      <c r="F197" s="29" t="n">
        <f aca="false">F198</f>
        <v>1755</v>
      </c>
      <c r="G197" s="34"/>
      <c r="H197" s="15"/>
      <c r="I197" s="15"/>
      <c r="J197" s="29"/>
      <c r="K197" s="29" t="n">
        <f aca="false">SUM(F197+J197)</f>
        <v>1755</v>
      </c>
      <c r="L197" s="27"/>
      <c r="M197" s="27" t="n">
        <f aca="false">K197+L197</f>
        <v>1755</v>
      </c>
    </row>
    <row r="198" customFormat="false" ht="38.25" hidden="false" customHeight="false" outlineLevel="0" collapsed="false">
      <c r="A198" s="18" t="s">
        <v>386</v>
      </c>
      <c r="B198" s="28" t="s">
        <v>369</v>
      </c>
      <c r="C198" s="28" t="s">
        <v>384</v>
      </c>
      <c r="D198" s="28" t="s">
        <v>295</v>
      </c>
      <c r="E198" s="40" t="s">
        <v>387</v>
      </c>
      <c r="F198" s="29" t="n">
        <v>1755</v>
      </c>
      <c r="G198" s="34"/>
      <c r="H198" s="15"/>
      <c r="I198" s="15"/>
      <c r="J198" s="29"/>
      <c r="K198" s="29" t="n">
        <f aca="false">SUM(F198+J198)</f>
        <v>1755</v>
      </c>
      <c r="L198" s="27"/>
      <c r="M198" s="27" t="n">
        <f aca="false">K198+L198</f>
        <v>1755</v>
      </c>
    </row>
    <row r="199" customFormat="false" ht="25.5" hidden="false" customHeight="false" outlineLevel="0" collapsed="false">
      <c r="A199" s="18" t="s">
        <v>388</v>
      </c>
      <c r="B199" s="28" t="s">
        <v>369</v>
      </c>
      <c r="C199" s="28" t="s">
        <v>389</v>
      </c>
      <c r="D199" s="28"/>
      <c r="E199" s="62" t="s">
        <v>390</v>
      </c>
      <c r="F199" s="29" t="n">
        <f aca="false">F200</f>
        <v>1755</v>
      </c>
      <c r="G199" s="34"/>
      <c r="H199" s="15"/>
      <c r="I199" s="15"/>
      <c r="J199" s="29"/>
      <c r="K199" s="29" t="n">
        <f aca="false">SUM(F199+J199)</f>
        <v>1755</v>
      </c>
      <c r="L199" s="27"/>
      <c r="M199" s="27" t="n">
        <f aca="false">K199+L199</f>
        <v>1755</v>
      </c>
    </row>
    <row r="200" customFormat="false" ht="38.25" hidden="false" customHeight="false" outlineLevel="0" collapsed="false">
      <c r="A200" s="18" t="s">
        <v>391</v>
      </c>
      <c r="B200" s="28" t="s">
        <v>369</v>
      </c>
      <c r="C200" s="28" t="s">
        <v>389</v>
      </c>
      <c r="D200" s="28" t="s">
        <v>295</v>
      </c>
      <c r="E200" s="40" t="s">
        <v>387</v>
      </c>
      <c r="F200" s="29" t="n">
        <v>1755</v>
      </c>
      <c r="G200" s="34"/>
      <c r="H200" s="15"/>
      <c r="I200" s="15"/>
      <c r="J200" s="29"/>
      <c r="K200" s="29" t="n">
        <f aca="false">SUM(F200+J200)</f>
        <v>1755</v>
      </c>
      <c r="L200" s="27"/>
      <c r="M200" s="27" t="n">
        <f aca="false">K200+L200</f>
        <v>1755</v>
      </c>
    </row>
    <row r="201" customFormat="false" ht="25.5" hidden="false" customHeight="false" outlineLevel="0" collapsed="false">
      <c r="A201" s="18" t="s">
        <v>392</v>
      </c>
      <c r="B201" s="28" t="s">
        <v>369</v>
      </c>
      <c r="C201" s="28" t="s">
        <v>393</v>
      </c>
      <c r="D201" s="28"/>
      <c r="E201" s="62" t="s">
        <v>394</v>
      </c>
      <c r="F201" s="29" t="n">
        <f aca="false">F202</f>
        <v>1756</v>
      </c>
      <c r="G201" s="34"/>
      <c r="H201" s="15"/>
      <c r="I201" s="15"/>
      <c r="J201" s="29"/>
      <c r="K201" s="29" t="n">
        <f aca="false">SUM(F201+J201)</f>
        <v>1756</v>
      </c>
      <c r="L201" s="27"/>
      <c r="M201" s="27" t="n">
        <f aca="false">K201+L201</f>
        <v>1756</v>
      </c>
    </row>
    <row r="202" customFormat="false" ht="38.25" hidden="false" customHeight="false" outlineLevel="0" collapsed="false">
      <c r="A202" s="18" t="s">
        <v>395</v>
      </c>
      <c r="B202" s="28" t="s">
        <v>369</v>
      </c>
      <c r="C202" s="28" t="s">
        <v>393</v>
      </c>
      <c r="D202" s="28" t="s">
        <v>295</v>
      </c>
      <c r="E202" s="40" t="s">
        <v>387</v>
      </c>
      <c r="F202" s="29" t="n">
        <v>1756</v>
      </c>
      <c r="G202" s="34"/>
      <c r="H202" s="15"/>
      <c r="I202" s="15"/>
      <c r="J202" s="29"/>
      <c r="K202" s="29" t="n">
        <f aca="false">SUM(F202+J202)</f>
        <v>1756</v>
      </c>
      <c r="L202" s="27"/>
      <c r="M202" s="27" t="n">
        <f aca="false">K202+L202</f>
        <v>1756</v>
      </c>
    </row>
    <row r="203" customFormat="false" ht="12.75" hidden="false" customHeight="false" outlineLevel="0" collapsed="false">
      <c r="A203" s="18" t="s">
        <v>396</v>
      </c>
      <c r="B203" s="28" t="s">
        <v>369</v>
      </c>
      <c r="C203" s="28" t="s">
        <v>397</v>
      </c>
      <c r="D203" s="28"/>
      <c r="E203" s="40" t="s">
        <v>398</v>
      </c>
      <c r="F203" s="29" t="n">
        <f aca="false">F204</f>
        <v>3678</v>
      </c>
      <c r="G203" s="34"/>
      <c r="H203" s="15"/>
      <c r="I203" s="15"/>
      <c r="J203" s="29"/>
      <c r="K203" s="29" t="n">
        <f aca="false">SUM(F203+J203)</f>
        <v>3678</v>
      </c>
      <c r="L203" s="17"/>
      <c r="M203" s="27" t="n">
        <f aca="false">K203+L203</f>
        <v>3678</v>
      </c>
    </row>
    <row r="204" customFormat="false" ht="36.75" hidden="false" customHeight="true" outlineLevel="0" collapsed="false">
      <c r="A204" s="18" t="s">
        <v>399</v>
      </c>
      <c r="B204" s="28" t="s">
        <v>369</v>
      </c>
      <c r="C204" s="28" t="s">
        <v>397</v>
      </c>
      <c r="D204" s="28" t="s">
        <v>316</v>
      </c>
      <c r="E204" s="40" t="s">
        <v>317</v>
      </c>
      <c r="F204" s="29" t="n">
        <v>3678</v>
      </c>
      <c r="G204" s="34"/>
      <c r="H204" s="15"/>
      <c r="I204" s="15"/>
      <c r="J204" s="29"/>
      <c r="K204" s="29" t="n">
        <f aca="false">SUM(F204+J204)</f>
        <v>3678</v>
      </c>
      <c r="L204" s="17"/>
      <c r="M204" s="27" t="n">
        <f aca="false">K204+L204</f>
        <v>3678</v>
      </c>
    </row>
    <row r="205" customFormat="false" ht="25.5" hidden="false" customHeight="false" outlineLevel="0" collapsed="false">
      <c r="A205" s="18" t="s">
        <v>400</v>
      </c>
      <c r="B205" s="28" t="s">
        <v>369</v>
      </c>
      <c r="C205" s="28" t="s">
        <v>401</v>
      </c>
      <c r="D205" s="28"/>
      <c r="E205" s="62" t="s">
        <v>402</v>
      </c>
      <c r="F205" s="29" t="n">
        <f aca="false">F206</f>
        <v>1149</v>
      </c>
      <c r="G205" s="34"/>
      <c r="H205" s="15"/>
      <c r="I205" s="15"/>
      <c r="J205" s="29"/>
      <c r="K205" s="29" t="n">
        <f aca="false">SUM(F205+J205)</f>
        <v>1149</v>
      </c>
      <c r="L205" s="17"/>
      <c r="M205" s="27" t="n">
        <f aca="false">K205+L205</f>
        <v>1149</v>
      </c>
    </row>
    <row r="206" customFormat="false" ht="38.25" hidden="false" customHeight="false" outlineLevel="0" collapsed="false">
      <c r="A206" s="18" t="s">
        <v>403</v>
      </c>
      <c r="B206" s="28" t="s">
        <v>369</v>
      </c>
      <c r="C206" s="28" t="s">
        <v>401</v>
      </c>
      <c r="D206" s="28" t="s">
        <v>295</v>
      </c>
      <c r="E206" s="40" t="s">
        <v>387</v>
      </c>
      <c r="F206" s="29" t="n">
        <v>1149</v>
      </c>
      <c r="G206" s="34"/>
      <c r="H206" s="15"/>
      <c r="I206" s="15"/>
      <c r="J206" s="29"/>
      <c r="K206" s="29" t="n">
        <f aca="false">SUM(F206+J206)</f>
        <v>1149</v>
      </c>
      <c r="L206" s="17"/>
      <c r="M206" s="27" t="n">
        <f aca="false">K206+L206</f>
        <v>1149</v>
      </c>
    </row>
    <row r="207" customFormat="false" ht="25.5" hidden="false" customHeight="true" outlineLevel="0" collapsed="false">
      <c r="A207" s="18" t="s">
        <v>404</v>
      </c>
      <c r="B207" s="28" t="s">
        <v>369</v>
      </c>
      <c r="C207" s="28" t="s">
        <v>405</v>
      </c>
      <c r="D207" s="28"/>
      <c r="E207" s="40" t="s">
        <v>406</v>
      </c>
      <c r="F207" s="29" t="n">
        <f aca="false">F208</f>
        <v>4500</v>
      </c>
      <c r="G207" s="34"/>
      <c r="H207" s="15"/>
      <c r="I207" s="15"/>
      <c r="J207" s="29"/>
      <c r="K207" s="29" t="n">
        <f aca="false">SUM(F207+J207)</f>
        <v>4500</v>
      </c>
      <c r="L207" s="17"/>
      <c r="M207" s="27" t="n">
        <f aca="false">K207+L207</f>
        <v>4500</v>
      </c>
    </row>
    <row r="208" customFormat="false" ht="38.25" hidden="false" customHeight="false" outlineLevel="0" collapsed="false">
      <c r="A208" s="18" t="s">
        <v>407</v>
      </c>
      <c r="B208" s="28" t="s">
        <v>369</v>
      </c>
      <c r="C208" s="28" t="s">
        <v>405</v>
      </c>
      <c r="D208" s="28" t="s">
        <v>295</v>
      </c>
      <c r="E208" s="40" t="s">
        <v>387</v>
      </c>
      <c r="F208" s="29" t="n">
        <v>4500</v>
      </c>
      <c r="G208" s="34"/>
      <c r="H208" s="15"/>
      <c r="I208" s="15"/>
      <c r="J208" s="29"/>
      <c r="K208" s="29" t="n">
        <f aca="false">SUM(F208+J208)</f>
        <v>4500</v>
      </c>
      <c r="L208" s="17"/>
      <c r="M208" s="27" t="n">
        <f aca="false">K208+L208</f>
        <v>4500</v>
      </c>
    </row>
    <row r="209" customFormat="false" ht="12.75" hidden="false" customHeight="false" outlineLevel="0" collapsed="false">
      <c r="A209" s="18" t="s">
        <v>408</v>
      </c>
      <c r="B209" s="28" t="s">
        <v>369</v>
      </c>
      <c r="C209" s="28" t="s">
        <v>409</v>
      </c>
      <c r="D209" s="28"/>
      <c r="E209" s="40" t="s">
        <v>410</v>
      </c>
      <c r="F209" s="29"/>
      <c r="G209" s="34"/>
      <c r="H209" s="15"/>
      <c r="I209" s="15"/>
      <c r="J209" s="29"/>
      <c r="K209" s="29"/>
      <c r="L209" s="17" t="n">
        <f aca="false">L210</f>
        <v>1484.7</v>
      </c>
      <c r="M209" s="27" t="n">
        <f aca="false">K209+L209</f>
        <v>1484.7</v>
      </c>
    </row>
    <row r="210" customFormat="false" ht="25.5" hidden="false" customHeight="false" outlineLevel="0" collapsed="false">
      <c r="A210" s="18" t="s">
        <v>411</v>
      </c>
      <c r="B210" s="28" t="s">
        <v>369</v>
      </c>
      <c r="C210" s="28" t="s">
        <v>409</v>
      </c>
      <c r="D210" s="28" t="s">
        <v>39</v>
      </c>
      <c r="E210" s="47" t="s">
        <v>40</v>
      </c>
      <c r="F210" s="29"/>
      <c r="G210" s="34"/>
      <c r="H210" s="15"/>
      <c r="I210" s="15"/>
      <c r="J210" s="29"/>
      <c r="K210" s="29"/>
      <c r="L210" s="17" t="n">
        <v>1484.7</v>
      </c>
      <c r="M210" s="27" t="n">
        <f aca="false">K210+L210</f>
        <v>1484.7</v>
      </c>
    </row>
    <row r="211" customFormat="false" ht="52.5" hidden="false" customHeight="true" outlineLevel="0" collapsed="false">
      <c r="A211" s="18" t="s">
        <v>412</v>
      </c>
      <c r="B211" s="28" t="s">
        <v>369</v>
      </c>
      <c r="C211" s="28" t="s">
        <v>413</v>
      </c>
      <c r="D211" s="28"/>
      <c r="E211" s="62" t="s">
        <v>414</v>
      </c>
      <c r="F211" s="29" t="n">
        <f aca="false">F212+F213</f>
        <v>44867</v>
      </c>
      <c r="G211" s="34"/>
      <c r="H211" s="15"/>
      <c r="I211" s="15"/>
      <c r="J211" s="29"/>
      <c r="K211" s="29" t="n">
        <f aca="false">K212+K213</f>
        <v>44867</v>
      </c>
      <c r="L211" s="27" t="n">
        <f aca="false">L212+L214</f>
        <v>0</v>
      </c>
      <c r="M211" s="27" t="n">
        <f aca="false">K211+L211</f>
        <v>44867</v>
      </c>
    </row>
    <row r="212" customFormat="false" ht="16.5" hidden="false" customHeight="true" outlineLevel="0" collapsed="false">
      <c r="A212" s="18" t="s">
        <v>415</v>
      </c>
      <c r="B212" s="28" t="s">
        <v>369</v>
      </c>
      <c r="C212" s="28" t="s">
        <v>413</v>
      </c>
      <c r="D212" s="28" t="s">
        <v>127</v>
      </c>
      <c r="E212" s="48" t="s">
        <v>128</v>
      </c>
      <c r="F212" s="29" t="n">
        <v>43667</v>
      </c>
      <c r="G212" s="34"/>
      <c r="H212" s="15"/>
      <c r="I212" s="15"/>
      <c r="J212" s="29"/>
      <c r="K212" s="29" t="n">
        <f aca="false">SUM(F212+J212)</f>
        <v>43667</v>
      </c>
      <c r="L212" s="27"/>
      <c r="M212" s="27" t="n">
        <f aca="false">K212+L212</f>
        <v>43667</v>
      </c>
    </row>
    <row r="213" customFormat="false" ht="25.5" hidden="false" customHeight="false" outlineLevel="0" collapsed="false">
      <c r="A213" s="18" t="s">
        <v>416</v>
      </c>
      <c r="B213" s="28" t="s">
        <v>369</v>
      </c>
      <c r="C213" s="28" t="s">
        <v>413</v>
      </c>
      <c r="D213" s="28" t="s">
        <v>39</v>
      </c>
      <c r="E213" s="47" t="s">
        <v>40</v>
      </c>
      <c r="F213" s="29" t="n">
        <v>1200</v>
      </c>
      <c r="G213" s="34"/>
      <c r="H213" s="15"/>
      <c r="I213" s="15"/>
      <c r="J213" s="29"/>
      <c r="K213" s="29" t="n">
        <f aca="false">SUM(F213+J213)</f>
        <v>1200</v>
      </c>
      <c r="L213" s="27"/>
      <c r="M213" s="27" t="n">
        <f aca="false">K213+L213</f>
        <v>1200</v>
      </c>
    </row>
    <row r="214" customFormat="false" ht="66.75" hidden="false" customHeight="true" outlineLevel="0" collapsed="false">
      <c r="A214" s="18" t="s">
        <v>417</v>
      </c>
      <c r="B214" s="28" t="s">
        <v>369</v>
      </c>
      <c r="C214" s="28" t="s">
        <v>418</v>
      </c>
      <c r="D214" s="28"/>
      <c r="E214" s="62" t="s">
        <v>419</v>
      </c>
      <c r="F214" s="29"/>
      <c r="G214" s="34"/>
      <c r="H214" s="15"/>
      <c r="I214" s="15"/>
      <c r="J214" s="29"/>
      <c r="K214" s="29"/>
      <c r="L214" s="27" t="n">
        <f aca="false">L215</f>
        <v>0</v>
      </c>
      <c r="M214" s="27" t="n">
        <f aca="false">M215</f>
        <v>43667</v>
      </c>
    </row>
    <row r="215" customFormat="false" ht="16.5" hidden="false" customHeight="true" outlineLevel="0" collapsed="false">
      <c r="A215" s="18" t="s">
        <v>420</v>
      </c>
      <c r="B215" s="28" t="s">
        <v>369</v>
      </c>
      <c r="C215" s="28" t="s">
        <v>418</v>
      </c>
      <c r="D215" s="28" t="s">
        <v>127</v>
      </c>
      <c r="E215" s="48" t="s">
        <v>128</v>
      </c>
      <c r="F215" s="29"/>
      <c r="G215" s="34"/>
      <c r="H215" s="15"/>
      <c r="I215" s="15"/>
      <c r="J215" s="29"/>
      <c r="K215" s="29"/>
      <c r="L215" s="27"/>
      <c r="M215" s="27" t="n">
        <v>43667</v>
      </c>
    </row>
    <row r="216" customFormat="false" ht="76.5" hidden="false" customHeight="false" outlineLevel="0" collapsed="false">
      <c r="A216" s="18" t="s">
        <v>421</v>
      </c>
      <c r="B216" s="28" t="s">
        <v>369</v>
      </c>
      <c r="C216" s="28" t="s">
        <v>422</v>
      </c>
      <c r="D216" s="28"/>
      <c r="E216" s="64" t="s">
        <v>423</v>
      </c>
      <c r="F216" s="29"/>
      <c r="G216" s="34"/>
      <c r="H216" s="15"/>
      <c r="I216" s="15"/>
      <c r="J216" s="29"/>
      <c r="K216" s="29"/>
      <c r="L216" s="27" t="n">
        <f aca="false">L217</f>
        <v>0</v>
      </c>
      <c r="M216" s="27" t="n">
        <f aca="false">M217</f>
        <v>1200</v>
      </c>
    </row>
    <row r="217" customFormat="false" ht="25.5" hidden="false" customHeight="false" outlineLevel="0" collapsed="false">
      <c r="A217" s="18" t="s">
        <v>424</v>
      </c>
      <c r="B217" s="28" t="s">
        <v>369</v>
      </c>
      <c r="C217" s="28" t="s">
        <v>422</v>
      </c>
      <c r="D217" s="28" t="s">
        <v>39</v>
      </c>
      <c r="E217" s="47" t="s">
        <v>40</v>
      </c>
      <c r="F217" s="29"/>
      <c r="G217" s="34"/>
      <c r="H217" s="15"/>
      <c r="I217" s="15"/>
      <c r="J217" s="29"/>
      <c r="K217" s="29"/>
      <c r="L217" s="27"/>
      <c r="M217" s="27" t="n">
        <v>1200</v>
      </c>
    </row>
    <row r="218" customFormat="false" ht="29.25" hidden="false" customHeight="true" outlineLevel="0" collapsed="false">
      <c r="A218" s="18" t="s">
        <v>425</v>
      </c>
      <c r="B218" s="28" t="s">
        <v>369</v>
      </c>
      <c r="C218" s="28" t="s">
        <v>426</v>
      </c>
      <c r="D218" s="28"/>
      <c r="E218" s="47" t="s">
        <v>427</v>
      </c>
      <c r="F218" s="29"/>
      <c r="G218" s="34"/>
      <c r="H218" s="15"/>
      <c r="I218" s="15"/>
      <c r="J218" s="29"/>
      <c r="K218" s="29"/>
      <c r="L218" s="27" t="n">
        <f aca="false">L219</f>
        <v>12660</v>
      </c>
      <c r="M218" s="27" t="n">
        <f aca="false">K218+L218</f>
        <v>12660</v>
      </c>
    </row>
    <row r="219" customFormat="false" ht="38.25" hidden="false" customHeight="false" outlineLevel="0" collapsed="false">
      <c r="A219" s="18" t="s">
        <v>428</v>
      </c>
      <c r="B219" s="28" t="s">
        <v>369</v>
      </c>
      <c r="C219" s="28" t="s">
        <v>426</v>
      </c>
      <c r="D219" s="28" t="s">
        <v>295</v>
      </c>
      <c r="E219" s="40" t="s">
        <v>387</v>
      </c>
      <c r="F219" s="29"/>
      <c r="G219" s="34"/>
      <c r="H219" s="15"/>
      <c r="I219" s="15"/>
      <c r="J219" s="29"/>
      <c r="K219" s="29"/>
      <c r="L219" s="27" t="n">
        <v>12660</v>
      </c>
      <c r="M219" s="27" t="n">
        <f aca="false">K219+L219</f>
        <v>12660</v>
      </c>
    </row>
    <row r="220" customFormat="false" ht="25.5" hidden="false" customHeight="false" outlineLevel="0" collapsed="false">
      <c r="A220" s="18" t="s">
        <v>429</v>
      </c>
      <c r="B220" s="28" t="s">
        <v>369</v>
      </c>
      <c r="C220" s="28" t="s">
        <v>430</v>
      </c>
      <c r="D220" s="28"/>
      <c r="E220" s="47" t="s">
        <v>431</v>
      </c>
      <c r="F220" s="29"/>
      <c r="G220" s="34"/>
      <c r="H220" s="15"/>
      <c r="I220" s="15"/>
      <c r="J220" s="29"/>
      <c r="K220" s="29"/>
      <c r="L220" s="27" t="n">
        <f aca="false">L221</f>
        <v>40462.9</v>
      </c>
      <c r="M220" s="27" t="n">
        <f aca="false">K220+L220</f>
        <v>40462.9</v>
      </c>
    </row>
    <row r="221" customFormat="false" ht="38.25" hidden="false" customHeight="false" outlineLevel="0" collapsed="false">
      <c r="A221" s="18" t="s">
        <v>432</v>
      </c>
      <c r="B221" s="28" t="s">
        <v>369</v>
      </c>
      <c r="C221" s="28" t="s">
        <v>430</v>
      </c>
      <c r="D221" s="28" t="s">
        <v>316</v>
      </c>
      <c r="E221" s="40" t="s">
        <v>317</v>
      </c>
      <c r="F221" s="29"/>
      <c r="G221" s="34"/>
      <c r="H221" s="15"/>
      <c r="I221" s="15"/>
      <c r="J221" s="29"/>
      <c r="K221" s="29"/>
      <c r="L221" s="27" t="n">
        <v>40462.9</v>
      </c>
      <c r="M221" s="27" t="n">
        <f aca="false">K221+L221</f>
        <v>40462.9</v>
      </c>
    </row>
    <row r="222" customFormat="false" ht="12.75" hidden="false" customHeight="false" outlineLevel="0" collapsed="false">
      <c r="A222" s="18" t="s">
        <v>433</v>
      </c>
      <c r="B222" s="51" t="s">
        <v>434</v>
      </c>
      <c r="C222" s="51"/>
      <c r="D222" s="51"/>
      <c r="E222" s="58" t="s">
        <v>435</v>
      </c>
      <c r="F222" s="32" t="e">
        <f aca="false">F223+I230+F263</f>
        <v>#VALUE!</v>
      </c>
      <c r="G222" s="50"/>
      <c r="H222" s="15"/>
      <c r="I222" s="15"/>
      <c r="J222" s="32"/>
      <c r="K222" s="32" t="e">
        <f aca="false">SUM(F222+J222)</f>
        <v>#VALUE!</v>
      </c>
      <c r="L222" s="21" t="n">
        <f aca="false">L223</f>
        <v>-885.600000000001</v>
      </c>
      <c r="M222" s="21" t="e">
        <f aca="false">K222+L222</f>
        <v>#VALUE!</v>
      </c>
    </row>
    <row r="223" customFormat="false" ht="24.75" hidden="false" customHeight="true" outlineLevel="0" collapsed="false">
      <c r="A223" s="18" t="s">
        <v>436</v>
      </c>
      <c r="B223" s="28" t="s">
        <v>434</v>
      </c>
      <c r="C223" s="28" t="s">
        <v>372</v>
      </c>
      <c r="D223" s="28"/>
      <c r="E223" s="47" t="s">
        <v>373</v>
      </c>
      <c r="F223" s="29" t="n">
        <f aca="false">F224+F248+F251</f>
        <v>236888</v>
      </c>
      <c r="G223" s="34"/>
      <c r="H223" s="15"/>
      <c r="I223" s="15"/>
      <c r="J223" s="29"/>
      <c r="K223" s="29" t="n">
        <f aca="false">SUM(F223+J223)</f>
        <v>236888</v>
      </c>
      <c r="L223" s="29" t="n">
        <f aca="false">L224+L248+L251</f>
        <v>-885.600000000001</v>
      </c>
      <c r="M223" s="27" t="n">
        <f aca="false">K223+L223</f>
        <v>236002.4</v>
      </c>
    </row>
    <row r="224" customFormat="false" ht="25.5" hidden="false" customHeight="false" outlineLevel="0" collapsed="false">
      <c r="A224" s="18" t="s">
        <v>437</v>
      </c>
      <c r="B224" s="28" t="s">
        <v>434</v>
      </c>
      <c r="C224" s="28" t="s">
        <v>438</v>
      </c>
      <c r="D224" s="28"/>
      <c r="E224" s="48" t="s">
        <v>439</v>
      </c>
      <c r="F224" s="29" t="n">
        <f aca="false">F225+F230+F240+F243</f>
        <v>216065</v>
      </c>
      <c r="G224" s="34"/>
      <c r="H224" s="15"/>
      <c r="I224" s="15"/>
      <c r="J224" s="29"/>
      <c r="K224" s="29" t="n">
        <f aca="false">SUM(F224+J224)</f>
        <v>216065</v>
      </c>
      <c r="L224" s="29" t="n">
        <f aca="false">L225+L230+L240+L245</f>
        <v>1039.4</v>
      </c>
      <c r="M224" s="27" t="n">
        <f aca="false">K224+L224</f>
        <v>217104.4</v>
      </c>
      <c r="N224" s="24" t="n">
        <f aca="false">L225+L230+L240+L243+L245</f>
        <v>1039.4</v>
      </c>
    </row>
    <row r="225" customFormat="false" ht="38.25" hidden="false" customHeight="false" outlineLevel="0" collapsed="false">
      <c r="A225" s="18" t="s">
        <v>440</v>
      </c>
      <c r="B225" s="28" t="s">
        <v>434</v>
      </c>
      <c r="C225" s="28" t="s">
        <v>441</v>
      </c>
      <c r="D225" s="28"/>
      <c r="E225" s="62" t="s">
        <v>442</v>
      </c>
      <c r="F225" s="29" t="n">
        <f aca="false">F226+F227+F228+F229</f>
        <v>84011</v>
      </c>
      <c r="G225" s="34"/>
      <c r="H225" s="15"/>
      <c r="I225" s="15"/>
      <c r="J225" s="29"/>
      <c r="K225" s="29" t="n">
        <f aca="false">SUM(F225+J225)</f>
        <v>84011</v>
      </c>
      <c r="L225" s="17" t="n">
        <f aca="false">L226+L227+L228</f>
        <v>-1171.9</v>
      </c>
      <c r="M225" s="27" t="n">
        <f aca="false">K225+L225</f>
        <v>82839.1</v>
      </c>
    </row>
    <row r="226" customFormat="false" ht="12.75" hidden="false" customHeight="false" outlineLevel="0" collapsed="false">
      <c r="A226" s="18" t="s">
        <v>443</v>
      </c>
      <c r="B226" s="28" t="s">
        <v>434</v>
      </c>
      <c r="C226" s="28" t="s">
        <v>441</v>
      </c>
      <c r="D226" s="63" t="s">
        <v>127</v>
      </c>
      <c r="E226" s="48" t="s">
        <v>128</v>
      </c>
      <c r="F226" s="29" t="n">
        <v>63709</v>
      </c>
      <c r="G226" s="34"/>
      <c r="H226" s="15"/>
      <c r="I226" s="15"/>
      <c r="J226" s="29"/>
      <c r="K226" s="29" t="n">
        <f aca="false">SUM(F226+J226)</f>
        <v>63709</v>
      </c>
      <c r="L226" s="17" t="n">
        <v>-16949.4</v>
      </c>
      <c r="M226" s="27" t="n">
        <f aca="false">K226+L226</f>
        <v>46759.6</v>
      </c>
    </row>
    <row r="227" customFormat="false" ht="25.5" hidden="false" customHeight="false" outlineLevel="0" collapsed="false">
      <c r="A227" s="18" t="s">
        <v>444</v>
      </c>
      <c r="B227" s="28" t="s">
        <v>434</v>
      </c>
      <c r="C227" s="28" t="s">
        <v>441</v>
      </c>
      <c r="D227" s="28" t="s">
        <v>39</v>
      </c>
      <c r="E227" s="47" t="s">
        <v>40</v>
      </c>
      <c r="F227" s="61" t="n">
        <v>6942</v>
      </c>
      <c r="G227" s="34"/>
      <c r="H227" s="15"/>
      <c r="I227" s="15"/>
      <c r="J227" s="61"/>
      <c r="K227" s="61" t="n">
        <f aca="false">SUM(F227+J227)</f>
        <v>6942</v>
      </c>
      <c r="L227" s="27" t="n">
        <v>3580</v>
      </c>
      <c r="M227" s="27" t="n">
        <f aca="false">K227+L227</f>
        <v>10522</v>
      </c>
    </row>
    <row r="228" customFormat="false" ht="51" hidden="false" customHeight="false" outlineLevel="0" collapsed="false">
      <c r="A228" s="18" t="s">
        <v>445</v>
      </c>
      <c r="B228" s="28" t="s">
        <v>434</v>
      </c>
      <c r="C228" s="28" t="s">
        <v>441</v>
      </c>
      <c r="D228" s="28" t="s">
        <v>105</v>
      </c>
      <c r="E228" s="43" t="s">
        <v>106</v>
      </c>
      <c r="F228" s="61" t="n">
        <v>12940</v>
      </c>
      <c r="G228" s="34"/>
      <c r="H228" s="15"/>
      <c r="I228" s="15"/>
      <c r="J228" s="61"/>
      <c r="K228" s="61" t="n">
        <f aca="false">SUM(F228+J228)</f>
        <v>12940</v>
      </c>
      <c r="L228" s="17" t="n">
        <v>12197.5</v>
      </c>
      <c r="M228" s="27" t="n">
        <f aca="false">K228+L228</f>
        <v>25137.5</v>
      </c>
    </row>
    <row r="229" customFormat="false" ht="17.25" hidden="false" customHeight="true" outlineLevel="0" collapsed="false">
      <c r="A229" s="18" t="s">
        <v>446</v>
      </c>
      <c r="B229" s="28" t="s">
        <v>434</v>
      </c>
      <c r="C229" s="28" t="s">
        <v>441</v>
      </c>
      <c r="D229" s="28" t="s">
        <v>52</v>
      </c>
      <c r="E229" s="48" t="s">
        <v>53</v>
      </c>
      <c r="F229" s="61" t="n">
        <v>420</v>
      </c>
      <c r="G229" s="34"/>
      <c r="H229" s="15"/>
      <c r="I229" s="15"/>
      <c r="J229" s="61"/>
      <c r="K229" s="61" t="n">
        <f aca="false">SUM(F229+J229)</f>
        <v>420</v>
      </c>
      <c r="L229" s="17"/>
      <c r="M229" s="27" t="n">
        <f aca="false">K229+L229</f>
        <v>420</v>
      </c>
    </row>
    <row r="230" customFormat="false" ht="89.25" hidden="false" customHeight="true" outlineLevel="0" collapsed="false">
      <c r="A230" s="18" t="s">
        <v>447</v>
      </c>
      <c r="B230" s="28" t="s">
        <v>434</v>
      </c>
      <c r="C230" s="28" t="s">
        <v>448</v>
      </c>
      <c r="D230" s="28"/>
      <c r="E230" s="30" t="s">
        <v>449</v>
      </c>
      <c r="F230" s="61" t="n">
        <f aca="false">F231+F232+F233</f>
        <v>117086</v>
      </c>
      <c r="G230" s="34"/>
      <c r="H230" s="15"/>
      <c r="I230" s="15"/>
      <c r="J230" s="61"/>
      <c r="K230" s="61" t="n">
        <f aca="false">SUM(F230+J230)</f>
        <v>117086</v>
      </c>
      <c r="L230" s="27" t="n">
        <v>0</v>
      </c>
      <c r="M230" s="27" t="n">
        <f aca="false">M231+M232+M233</f>
        <v>117086</v>
      </c>
      <c r="N230" s="24"/>
    </row>
    <row r="231" customFormat="false" ht="12.75" hidden="false" customHeight="false" outlineLevel="0" collapsed="false">
      <c r="A231" s="18" t="s">
        <v>450</v>
      </c>
      <c r="B231" s="28" t="s">
        <v>434</v>
      </c>
      <c r="C231" s="28" t="s">
        <v>448</v>
      </c>
      <c r="D231" s="28" t="s">
        <v>127</v>
      </c>
      <c r="E231" s="48" t="s">
        <v>128</v>
      </c>
      <c r="F231" s="61" t="n">
        <v>36401</v>
      </c>
      <c r="G231" s="34"/>
      <c r="H231" s="15"/>
      <c r="I231" s="15"/>
      <c r="J231" s="61"/>
      <c r="K231" s="61" t="n">
        <f aca="false">SUM(F231+J231)</f>
        <v>36401</v>
      </c>
      <c r="L231" s="27" t="n">
        <v>34495.1</v>
      </c>
      <c r="M231" s="27" t="n">
        <f aca="false">M235</f>
        <v>70896.1</v>
      </c>
    </row>
    <row r="232" customFormat="false" ht="25.5" hidden="false" customHeight="false" outlineLevel="0" collapsed="false">
      <c r="A232" s="18" t="s">
        <v>451</v>
      </c>
      <c r="B232" s="28" t="s">
        <v>434</v>
      </c>
      <c r="C232" s="28" t="s">
        <v>448</v>
      </c>
      <c r="D232" s="28" t="s">
        <v>39</v>
      </c>
      <c r="E232" s="47" t="s">
        <v>40</v>
      </c>
      <c r="F232" s="61" t="n">
        <v>2993</v>
      </c>
      <c r="G232" s="34"/>
      <c r="H232" s="15"/>
      <c r="I232" s="15"/>
      <c r="J232" s="61"/>
      <c r="K232" s="61" t="n">
        <f aca="false">SUM(F232+J232)</f>
        <v>2993</v>
      </c>
      <c r="L232" s="27" t="n">
        <v>-71.9</v>
      </c>
      <c r="M232" s="27" t="n">
        <f aca="false">M238</f>
        <v>2921.1</v>
      </c>
    </row>
    <row r="233" customFormat="false" ht="51" hidden="false" customHeight="false" outlineLevel="0" collapsed="false">
      <c r="A233" s="18" t="s">
        <v>452</v>
      </c>
      <c r="B233" s="28" t="s">
        <v>434</v>
      </c>
      <c r="C233" s="28" t="s">
        <v>448</v>
      </c>
      <c r="D233" s="28" t="s">
        <v>105</v>
      </c>
      <c r="E233" s="43" t="s">
        <v>106</v>
      </c>
      <c r="F233" s="61" t="n">
        <v>77692</v>
      </c>
      <c r="G233" s="34"/>
      <c r="H233" s="15"/>
      <c r="I233" s="15"/>
      <c r="J233" s="61"/>
      <c r="K233" s="61" t="n">
        <v>77692</v>
      </c>
      <c r="L233" s="27" t="n">
        <v>-34423.2</v>
      </c>
      <c r="M233" s="27" t="n">
        <f aca="false">M236+M239</f>
        <v>43268.8</v>
      </c>
    </row>
    <row r="234" customFormat="false" ht="102" hidden="false" customHeight="false" outlineLevel="0" collapsed="false">
      <c r="A234" s="18" t="s">
        <v>453</v>
      </c>
      <c r="B234" s="28" t="s">
        <v>434</v>
      </c>
      <c r="C234" s="28" t="s">
        <v>454</v>
      </c>
      <c r="D234" s="28"/>
      <c r="E234" s="30" t="s">
        <v>455</v>
      </c>
      <c r="F234" s="61"/>
      <c r="G234" s="34"/>
      <c r="H234" s="15"/>
      <c r="I234" s="15"/>
      <c r="J234" s="61"/>
      <c r="K234" s="61"/>
      <c r="L234" s="27" t="n">
        <f aca="false">L235+L236</f>
        <v>0</v>
      </c>
      <c r="M234" s="27" t="n">
        <f aca="false">M235+M236</f>
        <v>112430</v>
      </c>
    </row>
    <row r="235" customFormat="false" ht="12.75" hidden="false" customHeight="false" outlineLevel="0" collapsed="false">
      <c r="A235" s="18" t="s">
        <v>456</v>
      </c>
      <c r="B235" s="28" t="s">
        <v>434</v>
      </c>
      <c r="C235" s="28" t="s">
        <v>454</v>
      </c>
      <c r="D235" s="28" t="s">
        <v>127</v>
      </c>
      <c r="E235" s="48" t="s">
        <v>128</v>
      </c>
      <c r="F235" s="61"/>
      <c r="G235" s="34"/>
      <c r="H235" s="15"/>
      <c r="I235" s="15"/>
      <c r="J235" s="61"/>
      <c r="K235" s="61"/>
      <c r="L235" s="27"/>
      <c r="M235" s="27" t="n">
        <v>70896.1</v>
      </c>
    </row>
    <row r="236" customFormat="false" ht="51" hidden="false" customHeight="false" outlineLevel="0" collapsed="false">
      <c r="A236" s="18" t="s">
        <v>457</v>
      </c>
      <c r="B236" s="28" t="s">
        <v>434</v>
      </c>
      <c r="C236" s="28" t="s">
        <v>454</v>
      </c>
      <c r="D236" s="28" t="s">
        <v>105</v>
      </c>
      <c r="E236" s="43" t="s">
        <v>106</v>
      </c>
      <c r="F236" s="61"/>
      <c r="G236" s="34"/>
      <c r="H236" s="15"/>
      <c r="I236" s="15"/>
      <c r="J236" s="61"/>
      <c r="K236" s="61"/>
      <c r="L236" s="27"/>
      <c r="M236" s="27" t="n">
        <v>41533.9</v>
      </c>
    </row>
    <row r="237" customFormat="false" ht="114.75" hidden="false" customHeight="false" outlineLevel="0" collapsed="false">
      <c r="A237" s="18" t="s">
        <v>458</v>
      </c>
      <c r="B237" s="28" t="s">
        <v>434</v>
      </c>
      <c r="C237" s="28" t="s">
        <v>459</v>
      </c>
      <c r="D237" s="28"/>
      <c r="E237" s="30" t="s">
        <v>460</v>
      </c>
      <c r="F237" s="61"/>
      <c r="G237" s="34"/>
      <c r="H237" s="15"/>
      <c r="I237" s="15"/>
      <c r="J237" s="61"/>
      <c r="K237" s="61"/>
      <c r="L237" s="27" t="n">
        <f aca="false">L238+L239</f>
        <v>0</v>
      </c>
      <c r="M237" s="27" t="n">
        <f aca="false">M238+M239</f>
        <v>4656</v>
      </c>
    </row>
    <row r="238" customFormat="false" ht="25.5" hidden="false" customHeight="false" outlineLevel="0" collapsed="false">
      <c r="A238" s="18" t="s">
        <v>461</v>
      </c>
      <c r="B238" s="28" t="s">
        <v>434</v>
      </c>
      <c r="C238" s="28" t="s">
        <v>459</v>
      </c>
      <c r="D238" s="28" t="s">
        <v>39</v>
      </c>
      <c r="E238" s="47" t="s">
        <v>40</v>
      </c>
      <c r="F238" s="61"/>
      <c r="G238" s="34"/>
      <c r="H238" s="15"/>
      <c r="I238" s="15"/>
      <c r="J238" s="61"/>
      <c r="K238" s="61"/>
      <c r="L238" s="27"/>
      <c r="M238" s="27" t="n">
        <v>2921.1</v>
      </c>
    </row>
    <row r="239" customFormat="false" ht="51" hidden="false" customHeight="false" outlineLevel="0" collapsed="false">
      <c r="A239" s="18" t="s">
        <v>462</v>
      </c>
      <c r="B239" s="28" t="s">
        <v>434</v>
      </c>
      <c r="C239" s="28" t="s">
        <v>459</v>
      </c>
      <c r="D239" s="28" t="s">
        <v>105</v>
      </c>
      <c r="E239" s="43" t="s">
        <v>106</v>
      </c>
      <c r="F239" s="61"/>
      <c r="G239" s="34"/>
      <c r="H239" s="15"/>
      <c r="I239" s="15"/>
      <c r="J239" s="61"/>
      <c r="K239" s="61"/>
      <c r="L239" s="27"/>
      <c r="M239" s="27" t="n">
        <v>1734.9</v>
      </c>
    </row>
    <row r="240" customFormat="false" ht="25.5" hidden="false" customHeight="false" outlineLevel="0" collapsed="false">
      <c r="A240" s="18" t="s">
        <v>463</v>
      </c>
      <c r="B240" s="28" t="s">
        <v>434</v>
      </c>
      <c r="C240" s="28" t="s">
        <v>464</v>
      </c>
      <c r="D240" s="28"/>
      <c r="E240" s="62" t="s">
        <v>465</v>
      </c>
      <c r="F240" s="61" t="n">
        <f aca="false">F241</f>
        <v>11617</v>
      </c>
      <c r="G240" s="34"/>
      <c r="H240" s="15"/>
      <c r="I240" s="15"/>
      <c r="J240" s="61"/>
      <c r="K240" s="61" t="n">
        <f aca="false">SUM(F240+J240)</f>
        <v>11617</v>
      </c>
      <c r="L240" s="27" t="n">
        <f aca="false">L241+L242</f>
        <v>-256</v>
      </c>
      <c r="M240" s="27" t="n">
        <f aca="false">M241+M242</f>
        <v>11361</v>
      </c>
    </row>
    <row r="241" customFormat="false" ht="25.5" hidden="false" customHeight="false" outlineLevel="0" collapsed="false">
      <c r="A241" s="18" t="s">
        <v>466</v>
      </c>
      <c r="B241" s="28" t="s">
        <v>434</v>
      </c>
      <c r="C241" s="28" t="s">
        <v>464</v>
      </c>
      <c r="D241" s="28" t="s">
        <v>39</v>
      </c>
      <c r="E241" s="47" t="s">
        <v>40</v>
      </c>
      <c r="F241" s="61" t="n">
        <v>11617</v>
      </c>
      <c r="G241" s="34"/>
      <c r="H241" s="15"/>
      <c r="I241" s="15"/>
      <c r="J241" s="61"/>
      <c r="K241" s="61" t="n">
        <f aca="false">SUM(F241+J241)</f>
        <v>11617</v>
      </c>
      <c r="L241" s="27" t="n">
        <v>-3656</v>
      </c>
      <c r="M241" s="27" t="n">
        <f aca="false">K241+L241</f>
        <v>7961</v>
      </c>
    </row>
    <row r="242" customFormat="false" ht="51" hidden="false" customHeight="false" outlineLevel="0" collapsed="false">
      <c r="A242" s="18" t="s">
        <v>467</v>
      </c>
      <c r="B242" s="28" t="s">
        <v>434</v>
      </c>
      <c r="C242" s="28" t="s">
        <v>464</v>
      </c>
      <c r="D242" s="28" t="s">
        <v>105</v>
      </c>
      <c r="E242" s="43" t="s">
        <v>106</v>
      </c>
      <c r="F242" s="61"/>
      <c r="G242" s="34"/>
      <c r="H242" s="15"/>
      <c r="I242" s="15"/>
      <c r="J242" s="61"/>
      <c r="K242" s="61"/>
      <c r="L242" s="27" t="n">
        <v>3400</v>
      </c>
      <c r="M242" s="27" t="n">
        <f aca="false">K242+L242</f>
        <v>3400</v>
      </c>
    </row>
    <row r="243" customFormat="false" ht="12.75" hidden="false" customHeight="false" outlineLevel="0" collapsed="false">
      <c r="A243" s="18" t="s">
        <v>468</v>
      </c>
      <c r="B243" s="28" t="s">
        <v>434</v>
      </c>
      <c r="C243" s="28" t="s">
        <v>469</v>
      </c>
      <c r="D243" s="28"/>
      <c r="E243" s="62" t="s">
        <v>470</v>
      </c>
      <c r="F243" s="61" t="n">
        <f aca="false">F244</f>
        <v>3351</v>
      </c>
      <c r="G243" s="34"/>
      <c r="H243" s="15"/>
      <c r="I243" s="15"/>
      <c r="J243" s="61"/>
      <c r="K243" s="61" t="n">
        <f aca="false">SUM(F243+J243)</f>
        <v>3351</v>
      </c>
      <c r="L243" s="27"/>
      <c r="M243" s="27" t="n">
        <f aca="false">K243+L243</f>
        <v>3351</v>
      </c>
    </row>
    <row r="244" customFormat="false" ht="24.75" hidden="false" customHeight="true" outlineLevel="0" collapsed="false">
      <c r="A244" s="18" t="s">
        <v>471</v>
      </c>
      <c r="B244" s="28" t="s">
        <v>434</v>
      </c>
      <c r="C244" s="28" t="s">
        <v>469</v>
      </c>
      <c r="D244" s="28" t="s">
        <v>39</v>
      </c>
      <c r="E244" s="47" t="s">
        <v>40</v>
      </c>
      <c r="F244" s="61" t="n">
        <v>3351</v>
      </c>
      <c r="G244" s="34"/>
      <c r="H244" s="15"/>
      <c r="I244" s="15"/>
      <c r="J244" s="61"/>
      <c r="K244" s="61" t="n">
        <f aca="false">SUM(F244+J244)</f>
        <v>3351</v>
      </c>
      <c r="L244" s="27"/>
      <c r="M244" s="27" t="n">
        <f aca="false">K244+L244</f>
        <v>3351</v>
      </c>
    </row>
    <row r="245" customFormat="false" ht="14.25" hidden="false" customHeight="true" outlineLevel="0" collapsed="false">
      <c r="A245" s="18" t="s">
        <v>472</v>
      </c>
      <c r="B245" s="28" t="s">
        <v>434</v>
      </c>
      <c r="C245" s="28" t="s">
        <v>473</v>
      </c>
      <c r="D245" s="28"/>
      <c r="E245" s="47" t="s">
        <v>474</v>
      </c>
      <c r="F245" s="61"/>
      <c r="G245" s="34"/>
      <c r="H245" s="15"/>
      <c r="I245" s="15"/>
      <c r="J245" s="61"/>
      <c r="K245" s="61"/>
      <c r="L245" s="27" t="n">
        <f aca="false">L246+L247</f>
        <v>2467.3</v>
      </c>
      <c r="M245" s="27" t="n">
        <f aca="false">K245+L245</f>
        <v>2467.3</v>
      </c>
    </row>
    <row r="246" customFormat="false" ht="21.75" hidden="false" customHeight="true" outlineLevel="0" collapsed="false">
      <c r="A246" s="18" t="s">
        <v>475</v>
      </c>
      <c r="B246" s="28" t="s">
        <v>434</v>
      </c>
      <c r="C246" s="28" t="s">
        <v>473</v>
      </c>
      <c r="D246" s="28" t="s">
        <v>39</v>
      </c>
      <c r="E246" s="47" t="s">
        <v>40</v>
      </c>
      <c r="F246" s="61"/>
      <c r="G246" s="34"/>
      <c r="H246" s="15"/>
      <c r="I246" s="15"/>
      <c r="J246" s="61"/>
      <c r="K246" s="61"/>
      <c r="L246" s="27" t="n">
        <v>1280.8</v>
      </c>
      <c r="M246" s="27" t="n">
        <f aca="false">K246+L246</f>
        <v>1280.8</v>
      </c>
    </row>
    <row r="247" customFormat="false" ht="49.5" hidden="false" customHeight="true" outlineLevel="0" collapsed="false">
      <c r="A247" s="18" t="s">
        <v>476</v>
      </c>
      <c r="B247" s="28" t="s">
        <v>434</v>
      </c>
      <c r="C247" s="28" t="s">
        <v>473</v>
      </c>
      <c r="D247" s="28" t="s">
        <v>105</v>
      </c>
      <c r="E247" s="43" t="s">
        <v>106</v>
      </c>
      <c r="F247" s="61"/>
      <c r="G247" s="34"/>
      <c r="H247" s="15"/>
      <c r="I247" s="15"/>
      <c r="J247" s="61"/>
      <c r="K247" s="61"/>
      <c r="L247" s="27" t="n">
        <v>1186.5</v>
      </c>
      <c r="M247" s="27" t="n">
        <f aca="false">L247</f>
        <v>1186.5</v>
      </c>
    </row>
    <row r="248" customFormat="false" ht="38.25" hidden="false" customHeight="false" outlineLevel="0" collapsed="false">
      <c r="A248" s="18" t="s">
        <v>477</v>
      </c>
      <c r="B248" s="28" t="s">
        <v>434</v>
      </c>
      <c r="C248" s="28" t="s">
        <v>478</v>
      </c>
      <c r="D248" s="28"/>
      <c r="E248" s="40" t="s">
        <v>479</v>
      </c>
      <c r="F248" s="61" t="n">
        <f aca="false">F249</f>
        <v>8969</v>
      </c>
      <c r="G248" s="34"/>
      <c r="H248" s="15"/>
      <c r="I248" s="15"/>
      <c r="J248" s="61"/>
      <c r="K248" s="61" t="n">
        <f aca="false">SUM(F248+J248)</f>
        <v>8969</v>
      </c>
      <c r="L248" s="27"/>
      <c r="M248" s="27" t="n">
        <f aca="false">K248+L248</f>
        <v>8969</v>
      </c>
    </row>
    <row r="249" customFormat="false" ht="27" hidden="false" customHeight="true" outlineLevel="0" collapsed="false">
      <c r="A249" s="18" t="s">
        <v>480</v>
      </c>
      <c r="B249" s="28" t="s">
        <v>434</v>
      </c>
      <c r="C249" s="28" t="s">
        <v>481</v>
      </c>
      <c r="D249" s="28"/>
      <c r="E249" s="65" t="s">
        <v>482</v>
      </c>
      <c r="F249" s="61" t="n">
        <f aca="false">F250</f>
        <v>8969</v>
      </c>
      <c r="G249" s="34"/>
      <c r="H249" s="15"/>
      <c r="I249" s="15"/>
      <c r="J249" s="61"/>
      <c r="K249" s="61" t="n">
        <f aca="false">SUM(F249+J249)</f>
        <v>8969</v>
      </c>
      <c r="L249" s="17"/>
      <c r="M249" s="27" t="n">
        <f aca="false">K249+L249</f>
        <v>8969</v>
      </c>
    </row>
    <row r="250" customFormat="false" ht="51" hidden="false" customHeight="false" outlineLevel="0" collapsed="false">
      <c r="A250" s="18" t="s">
        <v>39</v>
      </c>
      <c r="B250" s="28" t="s">
        <v>434</v>
      </c>
      <c r="C250" s="28" t="s">
        <v>481</v>
      </c>
      <c r="D250" s="28" t="s">
        <v>105</v>
      </c>
      <c r="E250" s="43" t="s">
        <v>106</v>
      </c>
      <c r="F250" s="61" t="n">
        <v>8969</v>
      </c>
      <c r="G250" s="34"/>
      <c r="H250" s="15"/>
      <c r="I250" s="15"/>
      <c r="J250" s="61"/>
      <c r="K250" s="61" t="n">
        <f aca="false">SUM(F250+J250)</f>
        <v>8969</v>
      </c>
      <c r="L250" s="17"/>
      <c r="M250" s="27" t="n">
        <f aca="false">K250+L250</f>
        <v>8969</v>
      </c>
    </row>
    <row r="251" customFormat="false" ht="38.25" hidden="false" customHeight="true" outlineLevel="0" collapsed="false">
      <c r="A251" s="18" t="s">
        <v>483</v>
      </c>
      <c r="B251" s="28" t="s">
        <v>434</v>
      </c>
      <c r="C251" s="28" t="s">
        <v>484</v>
      </c>
      <c r="D251" s="28"/>
      <c r="E251" s="43" t="s">
        <v>485</v>
      </c>
      <c r="F251" s="61" t="n">
        <f aca="false">F252+F255</f>
        <v>11854</v>
      </c>
      <c r="G251" s="34"/>
      <c r="H251" s="15"/>
      <c r="I251" s="15"/>
      <c r="J251" s="61"/>
      <c r="K251" s="61" t="n">
        <f aca="false">SUM(F251+J251)</f>
        <v>11854</v>
      </c>
      <c r="L251" s="27" t="n">
        <f aca="false">L252+L255+L258+L261</f>
        <v>-1925</v>
      </c>
      <c r="M251" s="27" t="n">
        <f aca="false">K251+L251</f>
        <v>9929</v>
      </c>
    </row>
    <row r="252" customFormat="false" ht="54" hidden="false" customHeight="true" outlineLevel="0" collapsed="false">
      <c r="A252" s="18" t="s">
        <v>486</v>
      </c>
      <c r="B252" s="28" t="s">
        <v>434</v>
      </c>
      <c r="C252" s="28" t="s">
        <v>487</v>
      </c>
      <c r="D252" s="28"/>
      <c r="E252" s="62" t="s">
        <v>488</v>
      </c>
      <c r="F252" s="61" t="n">
        <f aca="false">F253+F254</f>
        <v>7552</v>
      </c>
      <c r="G252" s="34"/>
      <c r="H252" s="15"/>
      <c r="I252" s="15"/>
      <c r="J252" s="61"/>
      <c r="K252" s="61" t="n">
        <f aca="false">SUM(F252+J252)</f>
        <v>7552</v>
      </c>
      <c r="L252" s="29" t="n">
        <f aca="false">L253+L254</f>
        <v>-4240</v>
      </c>
      <c r="M252" s="27" t="n">
        <f aca="false">K252+L252</f>
        <v>3312</v>
      </c>
    </row>
    <row r="253" customFormat="false" ht="27" hidden="false" customHeight="true" outlineLevel="0" collapsed="false">
      <c r="A253" s="18" t="s">
        <v>489</v>
      </c>
      <c r="B253" s="28" t="s">
        <v>434</v>
      </c>
      <c r="C253" s="28" t="s">
        <v>487</v>
      </c>
      <c r="D253" s="28" t="s">
        <v>39</v>
      </c>
      <c r="E253" s="47" t="s">
        <v>40</v>
      </c>
      <c r="F253" s="61" t="n">
        <v>3312</v>
      </c>
      <c r="G253" s="34"/>
      <c r="H253" s="15"/>
      <c r="I253" s="15"/>
      <c r="J253" s="61"/>
      <c r="K253" s="61" t="n">
        <f aca="false">SUM(F253+J253)</f>
        <v>3312</v>
      </c>
      <c r="L253" s="27" t="n">
        <v>-421</v>
      </c>
      <c r="M253" s="27" t="n">
        <f aca="false">K253+L253</f>
        <v>2891</v>
      </c>
    </row>
    <row r="254" customFormat="false" ht="12.75" hidden="false" customHeight="false" outlineLevel="0" collapsed="false">
      <c r="A254" s="18" t="s">
        <v>490</v>
      </c>
      <c r="B254" s="28" t="s">
        <v>434</v>
      </c>
      <c r="C254" s="28" t="s">
        <v>487</v>
      </c>
      <c r="D254" s="28" t="s">
        <v>491</v>
      </c>
      <c r="E254" s="62" t="s">
        <v>492</v>
      </c>
      <c r="F254" s="61" t="n">
        <v>4240</v>
      </c>
      <c r="G254" s="34"/>
      <c r="H254" s="15"/>
      <c r="I254" s="15"/>
      <c r="J254" s="61"/>
      <c r="K254" s="61" t="n">
        <f aca="false">SUM(F254+J254)</f>
        <v>4240</v>
      </c>
      <c r="L254" s="27" t="n">
        <v>-3819</v>
      </c>
      <c r="M254" s="27" t="n">
        <f aca="false">K254+L254</f>
        <v>421</v>
      </c>
    </row>
    <row r="255" customFormat="false" ht="64.5" hidden="false" customHeight="true" outlineLevel="0" collapsed="false">
      <c r="A255" s="18" t="s">
        <v>493</v>
      </c>
      <c r="B255" s="28" t="s">
        <v>434</v>
      </c>
      <c r="C255" s="28" t="s">
        <v>494</v>
      </c>
      <c r="D255" s="28"/>
      <c r="E255" s="62" t="s">
        <v>495</v>
      </c>
      <c r="F255" s="61" t="n">
        <f aca="false">F256</f>
        <v>4302</v>
      </c>
      <c r="G255" s="34"/>
      <c r="H255" s="15"/>
      <c r="I255" s="15"/>
      <c r="J255" s="61"/>
      <c r="K255" s="61" t="n">
        <f aca="false">SUM(F255+J255)</f>
        <v>4302</v>
      </c>
      <c r="L255" s="27" t="n">
        <f aca="false">L256+L257</f>
        <v>0</v>
      </c>
      <c r="M255" s="27" t="n">
        <f aca="false">K255+L255</f>
        <v>4302</v>
      </c>
    </row>
    <row r="256" customFormat="false" ht="25.5" hidden="false" customHeight="false" outlineLevel="0" collapsed="false">
      <c r="A256" s="18" t="s">
        <v>496</v>
      </c>
      <c r="B256" s="28" t="s">
        <v>434</v>
      </c>
      <c r="C256" s="28" t="s">
        <v>494</v>
      </c>
      <c r="D256" s="28" t="s">
        <v>39</v>
      </c>
      <c r="E256" s="47" t="s">
        <v>40</v>
      </c>
      <c r="F256" s="61" t="n">
        <v>4302</v>
      </c>
      <c r="G256" s="34"/>
      <c r="H256" s="15"/>
      <c r="I256" s="15"/>
      <c r="J256" s="61"/>
      <c r="K256" s="61" t="n">
        <f aca="false">SUM(F256+J256)</f>
        <v>4302</v>
      </c>
      <c r="L256" s="27" t="n">
        <v>-760</v>
      </c>
      <c r="M256" s="27" t="n">
        <f aca="false">K256+L256</f>
        <v>3542</v>
      </c>
    </row>
    <row r="257" customFormat="false" ht="51" hidden="false" customHeight="false" outlineLevel="0" collapsed="false">
      <c r="A257" s="18" t="s">
        <v>497</v>
      </c>
      <c r="B257" s="28" t="s">
        <v>434</v>
      </c>
      <c r="C257" s="28" t="s">
        <v>494</v>
      </c>
      <c r="D257" s="28" t="s">
        <v>105</v>
      </c>
      <c r="E257" s="43" t="s">
        <v>106</v>
      </c>
      <c r="F257" s="61"/>
      <c r="G257" s="34"/>
      <c r="H257" s="15"/>
      <c r="I257" s="15"/>
      <c r="J257" s="61"/>
      <c r="K257" s="61"/>
      <c r="L257" s="27" t="n">
        <v>760</v>
      </c>
      <c r="M257" s="27" t="n">
        <f aca="false">K257+L257</f>
        <v>760</v>
      </c>
    </row>
    <row r="258" customFormat="false" ht="63.75" hidden="false" customHeight="false" outlineLevel="0" collapsed="false">
      <c r="A258" s="18" t="s">
        <v>498</v>
      </c>
      <c r="B258" s="28" t="s">
        <v>434</v>
      </c>
      <c r="C258" s="28" t="s">
        <v>499</v>
      </c>
      <c r="D258" s="28"/>
      <c r="E258" s="47" t="s">
        <v>500</v>
      </c>
      <c r="F258" s="61"/>
      <c r="G258" s="34"/>
      <c r="H258" s="15"/>
      <c r="I258" s="15"/>
      <c r="J258" s="61"/>
      <c r="K258" s="61"/>
      <c r="L258" s="27" t="n">
        <f aca="false">L259+L260</f>
        <v>1565</v>
      </c>
      <c r="M258" s="27" t="n">
        <f aca="false">K258+L258</f>
        <v>1565</v>
      </c>
    </row>
    <row r="259" customFormat="false" ht="25.5" hidden="false" customHeight="false" outlineLevel="0" collapsed="false">
      <c r="A259" s="18" t="s">
        <v>501</v>
      </c>
      <c r="B259" s="28" t="s">
        <v>434</v>
      </c>
      <c r="C259" s="28" t="s">
        <v>499</v>
      </c>
      <c r="D259" s="28" t="s">
        <v>39</v>
      </c>
      <c r="E259" s="47" t="s">
        <v>40</v>
      </c>
      <c r="F259" s="61"/>
      <c r="G259" s="34"/>
      <c r="H259" s="15"/>
      <c r="I259" s="15"/>
      <c r="J259" s="61"/>
      <c r="K259" s="61"/>
      <c r="L259" s="27" t="n">
        <v>1144</v>
      </c>
      <c r="M259" s="27" t="n">
        <f aca="false">K259+L259</f>
        <v>1144</v>
      </c>
    </row>
    <row r="260" customFormat="false" ht="12.75" hidden="false" customHeight="false" outlineLevel="0" collapsed="false">
      <c r="A260" s="18" t="s">
        <v>502</v>
      </c>
      <c r="B260" s="28" t="s">
        <v>434</v>
      </c>
      <c r="C260" s="28" t="s">
        <v>499</v>
      </c>
      <c r="D260" s="28" t="s">
        <v>491</v>
      </c>
      <c r="E260" s="62" t="s">
        <v>492</v>
      </c>
      <c r="F260" s="61"/>
      <c r="G260" s="34"/>
      <c r="H260" s="15"/>
      <c r="I260" s="15"/>
      <c r="J260" s="61"/>
      <c r="K260" s="61"/>
      <c r="L260" s="27" t="n">
        <v>421</v>
      </c>
      <c r="M260" s="27" t="n">
        <f aca="false">K260+L260</f>
        <v>421</v>
      </c>
    </row>
    <row r="261" customFormat="false" ht="63.75" hidden="false" customHeight="false" outlineLevel="0" collapsed="false">
      <c r="A261" s="18" t="s">
        <v>503</v>
      </c>
      <c r="B261" s="28" t="s">
        <v>434</v>
      </c>
      <c r="C261" s="28" t="s">
        <v>504</v>
      </c>
      <c r="D261" s="28"/>
      <c r="E261" s="47" t="s">
        <v>505</v>
      </c>
      <c r="F261" s="61"/>
      <c r="G261" s="34"/>
      <c r="H261" s="15"/>
      <c r="I261" s="15"/>
      <c r="J261" s="61"/>
      <c r="K261" s="61"/>
      <c r="L261" s="27" t="n">
        <f aca="false">L262</f>
        <v>750</v>
      </c>
      <c r="M261" s="27" t="n">
        <f aca="false">K261+L261</f>
        <v>750</v>
      </c>
    </row>
    <row r="262" customFormat="false" ht="25.5" hidden="false" customHeight="false" outlineLevel="0" collapsed="false">
      <c r="A262" s="18" t="s">
        <v>506</v>
      </c>
      <c r="B262" s="28" t="s">
        <v>434</v>
      </c>
      <c r="C262" s="28" t="s">
        <v>504</v>
      </c>
      <c r="D262" s="28" t="s">
        <v>39</v>
      </c>
      <c r="E262" s="47" t="s">
        <v>40</v>
      </c>
      <c r="F262" s="61"/>
      <c r="G262" s="34"/>
      <c r="H262" s="15"/>
      <c r="I262" s="15"/>
      <c r="J262" s="61"/>
      <c r="K262" s="61"/>
      <c r="L262" s="27" t="n">
        <v>750</v>
      </c>
      <c r="M262" s="27" t="n">
        <f aca="false">K262+L262</f>
        <v>750</v>
      </c>
    </row>
    <row r="263" customFormat="false" ht="51" hidden="false" customHeight="false" outlineLevel="0" collapsed="false">
      <c r="A263" s="18" t="s">
        <v>507</v>
      </c>
      <c r="B263" s="28" t="s">
        <v>434</v>
      </c>
      <c r="C263" s="28" t="s">
        <v>508</v>
      </c>
      <c r="D263" s="28"/>
      <c r="E263" s="47" t="s">
        <v>509</v>
      </c>
      <c r="F263" s="61" t="e">
        <f aca="false">F264+F268</f>
        <v>#VALUE!</v>
      </c>
      <c r="G263" s="34"/>
      <c r="H263" s="15"/>
      <c r="I263" s="15"/>
      <c r="J263" s="61"/>
      <c r="K263" s="61" t="e">
        <f aca="false">SUM(F263+J263)</f>
        <v>#VALUE!</v>
      </c>
      <c r="L263" s="17"/>
      <c r="M263" s="27" t="e">
        <f aca="false">K263+L263</f>
        <v>#VALUE!</v>
      </c>
    </row>
    <row r="264" customFormat="false" ht="25.5" hidden="false" customHeight="false" outlineLevel="0" collapsed="false">
      <c r="A264" s="18" t="s">
        <v>510</v>
      </c>
      <c r="B264" s="28" t="s">
        <v>434</v>
      </c>
      <c r="C264" s="28" t="s">
        <v>511</v>
      </c>
      <c r="D264" s="28"/>
      <c r="E264" s="40" t="s">
        <v>512</v>
      </c>
      <c r="F264" s="61" t="n">
        <f aca="false">F265</f>
        <v>16777</v>
      </c>
      <c r="G264" s="34"/>
      <c r="H264" s="15"/>
      <c r="I264" s="15"/>
      <c r="J264" s="61"/>
      <c r="K264" s="61" t="n">
        <f aca="false">SUM(F264+J264)</f>
        <v>16777</v>
      </c>
      <c r="L264" s="17"/>
      <c r="M264" s="27" t="n">
        <f aca="false">K264+L264</f>
        <v>16777</v>
      </c>
    </row>
    <row r="265" customFormat="false" ht="27.75" hidden="false" customHeight="true" outlineLevel="0" collapsed="false">
      <c r="A265" s="18" t="s">
        <v>513</v>
      </c>
      <c r="B265" s="28" t="s">
        <v>434</v>
      </c>
      <c r="C265" s="28" t="s">
        <v>514</v>
      </c>
      <c r="D265" s="28"/>
      <c r="E265" s="48" t="s">
        <v>515</v>
      </c>
      <c r="F265" s="61" t="n">
        <f aca="false">F266+F267</f>
        <v>16777</v>
      </c>
      <c r="G265" s="34"/>
      <c r="H265" s="15"/>
      <c r="I265" s="15"/>
      <c r="J265" s="61"/>
      <c r="K265" s="61" t="n">
        <f aca="false">SUM(F265+J265)</f>
        <v>16777</v>
      </c>
      <c r="L265" s="17"/>
      <c r="M265" s="27" t="n">
        <f aca="false">K265+L265</f>
        <v>16777</v>
      </c>
    </row>
    <row r="266" customFormat="false" ht="51" hidden="false" customHeight="false" outlineLevel="0" collapsed="false">
      <c r="A266" s="18" t="s">
        <v>516</v>
      </c>
      <c r="B266" s="28" t="s">
        <v>434</v>
      </c>
      <c r="C266" s="28" t="s">
        <v>514</v>
      </c>
      <c r="D266" s="28" t="s">
        <v>517</v>
      </c>
      <c r="E266" s="48" t="s">
        <v>518</v>
      </c>
      <c r="F266" s="61" t="n">
        <v>15381</v>
      </c>
      <c r="G266" s="34"/>
      <c r="H266" s="15"/>
      <c r="I266" s="15"/>
      <c r="J266" s="61"/>
      <c r="K266" s="61" t="n">
        <f aca="false">SUM(F266+J266)</f>
        <v>15381</v>
      </c>
      <c r="L266" s="17"/>
      <c r="M266" s="27" t="n">
        <f aca="false">K266+L266</f>
        <v>15381</v>
      </c>
    </row>
    <row r="267" customFormat="false" ht="12.75" hidden="false" customHeight="false" outlineLevel="0" collapsed="false">
      <c r="A267" s="18" t="s">
        <v>519</v>
      </c>
      <c r="B267" s="28" t="s">
        <v>434</v>
      </c>
      <c r="C267" s="28" t="s">
        <v>514</v>
      </c>
      <c r="D267" s="63" t="s">
        <v>520</v>
      </c>
      <c r="E267" s="48" t="s">
        <v>521</v>
      </c>
      <c r="F267" s="61" t="n">
        <v>1396</v>
      </c>
      <c r="G267" s="34"/>
      <c r="H267" s="15"/>
      <c r="I267" s="15"/>
      <c r="J267" s="61"/>
      <c r="K267" s="61" t="n">
        <f aca="false">SUM(F267+J267)</f>
        <v>1396</v>
      </c>
      <c r="L267" s="17"/>
      <c r="M267" s="27" t="n">
        <f aca="false">K267+L267</f>
        <v>1396</v>
      </c>
    </row>
    <row r="268" customFormat="false" ht="24.75" hidden="false" customHeight="true" outlineLevel="0" collapsed="false">
      <c r="A268" s="18" t="s">
        <v>522</v>
      </c>
      <c r="B268" s="28" t="s">
        <v>434</v>
      </c>
      <c r="C268" s="28" t="s">
        <v>523</v>
      </c>
      <c r="D268" s="28"/>
      <c r="E268" s="47" t="s">
        <v>524</v>
      </c>
      <c r="F268" s="66" t="e">
        <f aca="false">F269</f>
        <v>#VALUE!</v>
      </c>
      <c r="G268" s="34"/>
      <c r="H268" s="15"/>
      <c r="I268" s="15"/>
      <c r="J268" s="66"/>
      <c r="K268" s="66" t="e">
        <f aca="false">SUM(F268+J268)</f>
        <v>#VALUE!</v>
      </c>
      <c r="L268" s="17"/>
      <c r="M268" s="27" t="e">
        <f aca="false">K268+L268</f>
        <v>#VALUE!</v>
      </c>
    </row>
    <row r="269" customFormat="false" ht="28.5" hidden="false" customHeight="true" outlineLevel="0" collapsed="false">
      <c r="A269" s="18" t="s">
        <v>525</v>
      </c>
      <c r="B269" s="28" t="s">
        <v>434</v>
      </c>
      <c r="C269" s="28" t="s">
        <v>526</v>
      </c>
      <c r="D269" s="28"/>
      <c r="E269" s="48" t="s">
        <v>527</v>
      </c>
      <c r="F269" s="66" t="e">
        <f aca="false">F270+F271+F272</f>
        <v>#VALUE!</v>
      </c>
      <c r="G269" s="34"/>
      <c r="H269" s="15"/>
      <c r="I269" s="15"/>
      <c r="J269" s="66"/>
      <c r="K269" s="66" t="e">
        <f aca="false">SUM(F269+J269)</f>
        <v>#VALUE!</v>
      </c>
      <c r="L269" s="17"/>
      <c r="M269" s="27" t="e">
        <f aca="false">K269+L269</f>
        <v>#VALUE!</v>
      </c>
    </row>
    <row r="270" customFormat="false" ht="76.5" hidden="false" customHeight="false" outlineLevel="0" collapsed="false">
      <c r="A270" s="18" t="s">
        <v>528</v>
      </c>
      <c r="B270" s="28" t="s">
        <v>434</v>
      </c>
      <c r="C270" s="28" t="s">
        <v>526</v>
      </c>
      <c r="D270" s="28" t="s">
        <v>127</v>
      </c>
      <c r="E270" s="48" t="s">
        <v>128</v>
      </c>
      <c r="F270" s="67" t="s">
        <v>529</v>
      </c>
      <c r="G270" s="34"/>
      <c r="H270" s="15"/>
      <c r="I270" s="15"/>
      <c r="J270" s="67"/>
      <c r="K270" s="67" t="e">
        <f aca="false">SUM(F270+J270)</f>
        <v>#VALUE!</v>
      </c>
      <c r="L270" s="17"/>
      <c r="M270" s="27" t="e">
        <f aca="false">K270+L270</f>
        <v>#VALUE!</v>
      </c>
    </row>
    <row r="271" customFormat="false" ht="25.5" hidden="false" customHeight="false" outlineLevel="0" collapsed="false">
      <c r="A271" s="18" t="s">
        <v>530</v>
      </c>
      <c r="B271" s="28" t="s">
        <v>434</v>
      </c>
      <c r="C271" s="28" t="s">
        <v>526</v>
      </c>
      <c r="D271" s="28" t="s">
        <v>39</v>
      </c>
      <c r="E271" s="47" t="s">
        <v>40</v>
      </c>
      <c r="F271" s="61" t="n">
        <v>447</v>
      </c>
      <c r="G271" s="34"/>
      <c r="H271" s="15"/>
      <c r="I271" s="15"/>
      <c r="J271" s="61"/>
      <c r="K271" s="61" t="n">
        <f aca="false">SUM(F271+J271)</f>
        <v>447</v>
      </c>
      <c r="L271" s="17"/>
      <c r="M271" s="27" t="n">
        <f aca="false">K271+L271</f>
        <v>447</v>
      </c>
    </row>
    <row r="272" customFormat="false" ht="12.75" hidden="false" customHeight="false" outlineLevel="0" collapsed="false">
      <c r="A272" s="18" t="s">
        <v>531</v>
      </c>
      <c r="B272" s="28" t="s">
        <v>434</v>
      </c>
      <c r="C272" s="28" t="s">
        <v>526</v>
      </c>
      <c r="D272" s="28" t="s">
        <v>52</v>
      </c>
      <c r="E272" s="47" t="s">
        <v>532</v>
      </c>
      <c r="F272" s="61" t="n">
        <v>5</v>
      </c>
      <c r="G272" s="34"/>
      <c r="H272" s="15"/>
      <c r="I272" s="15"/>
      <c r="J272" s="61"/>
      <c r="K272" s="61" t="n">
        <f aca="false">SUM(F272+J272)</f>
        <v>5</v>
      </c>
      <c r="L272" s="17"/>
      <c r="M272" s="27" t="n">
        <f aca="false">K272+L272</f>
        <v>5</v>
      </c>
    </row>
    <row r="273" customFormat="false" ht="12.75" hidden="false" customHeight="false" outlineLevel="0" collapsed="false">
      <c r="A273" s="18" t="s">
        <v>533</v>
      </c>
      <c r="B273" s="51" t="s">
        <v>534</v>
      </c>
      <c r="C273" s="51"/>
      <c r="D273" s="51"/>
      <c r="E273" s="58" t="s">
        <v>535</v>
      </c>
      <c r="F273" s="59" t="n">
        <f aca="false">F274+F285</f>
        <v>9822.2</v>
      </c>
      <c r="G273" s="34"/>
      <c r="H273" s="15"/>
      <c r="I273" s="15"/>
      <c r="J273" s="59"/>
      <c r="K273" s="59" t="n">
        <f aca="false">SUM(F273+J273)</f>
        <v>9822.2</v>
      </c>
      <c r="L273" s="68" t="n">
        <f aca="false">L274</f>
        <v>2719.6</v>
      </c>
      <c r="M273" s="21" t="n">
        <f aca="false">K273+L273</f>
        <v>12541.8</v>
      </c>
    </row>
    <row r="274" customFormat="false" ht="23.25" hidden="false" customHeight="true" outlineLevel="0" collapsed="false">
      <c r="A274" s="18" t="s">
        <v>536</v>
      </c>
      <c r="B274" s="28" t="s">
        <v>534</v>
      </c>
      <c r="C274" s="28" t="s">
        <v>372</v>
      </c>
      <c r="D274" s="51"/>
      <c r="E274" s="47" t="s">
        <v>537</v>
      </c>
      <c r="F274" s="61" t="n">
        <f aca="false">F275</f>
        <v>9646.2</v>
      </c>
      <c r="G274" s="34"/>
      <c r="H274" s="15"/>
      <c r="I274" s="15"/>
      <c r="J274" s="61"/>
      <c r="K274" s="61" t="n">
        <f aca="false">SUM(F274+J274)</f>
        <v>9646.2</v>
      </c>
      <c r="L274" s="17" t="n">
        <f aca="false">L275</f>
        <v>2719.6</v>
      </c>
      <c r="M274" s="27" t="n">
        <f aca="false">K274+L274</f>
        <v>12365.8</v>
      </c>
    </row>
    <row r="275" customFormat="false" ht="38.25" hidden="false" customHeight="false" outlineLevel="0" collapsed="false">
      <c r="A275" s="18" t="s">
        <v>538</v>
      </c>
      <c r="B275" s="28" t="s">
        <v>534</v>
      </c>
      <c r="C275" s="28" t="s">
        <v>478</v>
      </c>
      <c r="D275" s="28"/>
      <c r="E275" s="40" t="s">
        <v>479</v>
      </c>
      <c r="F275" s="61" t="n">
        <f aca="false">F276+F280</f>
        <v>9646.2</v>
      </c>
      <c r="G275" s="34"/>
      <c r="H275" s="15"/>
      <c r="I275" s="15"/>
      <c r="J275" s="61"/>
      <c r="K275" s="61" t="n">
        <f aca="false">SUM(F275+J275)</f>
        <v>9646.2</v>
      </c>
      <c r="L275" s="17" t="n">
        <f aca="false">L278+L282</f>
        <v>2719.6</v>
      </c>
      <c r="M275" s="27" t="n">
        <f aca="false">K275+L275</f>
        <v>12365.8</v>
      </c>
    </row>
    <row r="276" customFormat="false" ht="12.75" hidden="false" customHeight="false" outlineLevel="0" collapsed="false">
      <c r="A276" s="18" t="s">
        <v>539</v>
      </c>
      <c r="B276" s="28" t="s">
        <v>534</v>
      </c>
      <c r="C276" s="28" t="s">
        <v>481</v>
      </c>
      <c r="D276" s="28"/>
      <c r="E276" s="62" t="s">
        <v>540</v>
      </c>
      <c r="F276" s="61" t="n">
        <f aca="false">F277</f>
        <v>2519</v>
      </c>
      <c r="G276" s="34"/>
      <c r="H276" s="15"/>
      <c r="I276" s="15"/>
      <c r="J276" s="61"/>
      <c r="K276" s="61" t="n">
        <f aca="false">SUM(F276+J276)</f>
        <v>2519</v>
      </c>
      <c r="L276" s="17"/>
      <c r="M276" s="27" t="n">
        <f aca="false">K276+L276</f>
        <v>2519</v>
      </c>
    </row>
    <row r="277" customFormat="false" ht="51" hidden="false" customHeight="false" outlineLevel="0" collapsed="false">
      <c r="A277" s="18" t="s">
        <v>541</v>
      </c>
      <c r="B277" s="28" t="s">
        <v>534</v>
      </c>
      <c r="C277" s="28" t="s">
        <v>481</v>
      </c>
      <c r="D277" s="28" t="s">
        <v>105</v>
      </c>
      <c r="E277" s="43" t="s">
        <v>106</v>
      </c>
      <c r="F277" s="61" t="n">
        <v>2519</v>
      </c>
      <c r="G277" s="34"/>
      <c r="H277" s="15"/>
      <c r="I277" s="15"/>
      <c r="J277" s="61"/>
      <c r="K277" s="61" t="n">
        <f aca="false">SUM(F277+J277)</f>
        <v>2519</v>
      </c>
      <c r="L277" s="17"/>
      <c r="M277" s="27" t="n">
        <f aca="false">K277+L277</f>
        <v>2519</v>
      </c>
    </row>
    <row r="278" customFormat="false" ht="63.75" hidden="false" customHeight="false" outlineLevel="0" collapsed="false">
      <c r="A278" s="18" t="s">
        <v>542</v>
      </c>
      <c r="B278" s="28" t="s">
        <v>534</v>
      </c>
      <c r="C278" s="28" t="s">
        <v>543</v>
      </c>
      <c r="D278" s="28"/>
      <c r="E278" s="43" t="s">
        <v>544</v>
      </c>
      <c r="F278" s="61"/>
      <c r="G278" s="34"/>
      <c r="H278" s="15"/>
      <c r="I278" s="15"/>
      <c r="J278" s="61"/>
      <c r="K278" s="61"/>
      <c r="L278" s="17" t="n">
        <f aca="false">L279</f>
        <v>1474.5</v>
      </c>
      <c r="M278" s="27" t="n">
        <f aca="false">K278+L278</f>
        <v>1474.5</v>
      </c>
    </row>
    <row r="279" customFormat="false" ht="12.75" hidden="false" customHeight="false" outlineLevel="0" collapsed="false">
      <c r="A279" s="18" t="s">
        <v>545</v>
      </c>
      <c r="B279" s="28" t="s">
        <v>534</v>
      </c>
      <c r="C279" s="28" t="s">
        <v>543</v>
      </c>
      <c r="D279" s="28" t="s">
        <v>491</v>
      </c>
      <c r="E279" s="62" t="s">
        <v>492</v>
      </c>
      <c r="F279" s="61"/>
      <c r="G279" s="34"/>
      <c r="H279" s="15"/>
      <c r="I279" s="15"/>
      <c r="J279" s="61"/>
      <c r="K279" s="61"/>
      <c r="L279" s="17" t="n">
        <v>1474.5</v>
      </c>
      <c r="M279" s="27" t="n">
        <f aca="false">K279+L279</f>
        <v>1474.5</v>
      </c>
    </row>
    <row r="280" customFormat="false" ht="12.75" hidden="false" customHeight="false" outlineLevel="0" collapsed="false">
      <c r="A280" s="18" t="s">
        <v>546</v>
      </c>
      <c r="B280" s="28" t="s">
        <v>534</v>
      </c>
      <c r="C280" s="28" t="s">
        <v>547</v>
      </c>
      <c r="D280" s="28"/>
      <c r="E280" s="62" t="s">
        <v>548</v>
      </c>
      <c r="F280" s="61" t="n">
        <f aca="false">F281</f>
        <v>7127.2</v>
      </c>
      <c r="G280" s="34"/>
      <c r="H280" s="15"/>
      <c r="I280" s="15"/>
      <c r="J280" s="61"/>
      <c r="K280" s="61" t="n">
        <f aca="false">SUM(F280+J280)</f>
        <v>7127.2</v>
      </c>
      <c r="L280" s="17"/>
      <c r="M280" s="27" t="n">
        <f aca="false">K280+L280</f>
        <v>7127.2</v>
      </c>
    </row>
    <row r="281" customFormat="false" ht="25.5" hidden="false" customHeight="false" outlineLevel="0" collapsed="false">
      <c r="A281" s="18" t="s">
        <v>549</v>
      </c>
      <c r="B281" s="28" t="s">
        <v>534</v>
      </c>
      <c r="C281" s="28" t="s">
        <v>547</v>
      </c>
      <c r="D281" s="28" t="s">
        <v>39</v>
      </c>
      <c r="E281" s="47" t="s">
        <v>40</v>
      </c>
      <c r="F281" s="61" t="n">
        <v>7127.2</v>
      </c>
      <c r="G281" s="34"/>
      <c r="H281" s="15"/>
      <c r="I281" s="15"/>
      <c r="J281" s="61"/>
      <c r="K281" s="61" t="n">
        <f aca="false">SUM(F281+J281)</f>
        <v>7127.2</v>
      </c>
      <c r="L281" s="17"/>
      <c r="M281" s="27" t="n">
        <f aca="false">K281+L281</f>
        <v>7127.2</v>
      </c>
    </row>
    <row r="282" customFormat="false" ht="63.75" hidden="false" customHeight="false" outlineLevel="0" collapsed="false">
      <c r="A282" s="18" t="s">
        <v>550</v>
      </c>
      <c r="B282" s="28" t="s">
        <v>534</v>
      </c>
      <c r="C282" s="28" t="s">
        <v>551</v>
      </c>
      <c r="D282" s="28"/>
      <c r="E282" s="43" t="s">
        <v>544</v>
      </c>
      <c r="F282" s="61"/>
      <c r="G282" s="34"/>
      <c r="H282" s="15"/>
      <c r="I282" s="15"/>
      <c r="J282" s="61"/>
      <c r="K282" s="61"/>
      <c r="L282" s="17" t="n">
        <f aca="false">L283</f>
        <v>1245.1</v>
      </c>
      <c r="M282" s="27" t="n">
        <f aca="false">K282+L282</f>
        <v>1245.1</v>
      </c>
    </row>
    <row r="283" customFormat="false" ht="12.75" hidden="false" customHeight="false" outlineLevel="0" collapsed="false">
      <c r="A283" s="18" t="s">
        <v>552</v>
      </c>
      <c r="B283" s="28" t="s">
        <v>534</v>
      </c>
      <c r="C283" s="28" t="s">
        <v>551</v>
      </c>
      <c r="D283" s="28" t="s">
        <v>491</v>
      </c>
      <c r="E283" s="62" t="s">
        <v>492</v>
      </c>
      <c r="F283" s="61"/>
      <c r="G283" s="34"/>
      <c r="H283" s="15"/>
      <c r="I283" s="15"/>
      <c r="J283" s="61"/>
      <c r="K283" s="61"/>
      <c r="L283" s="17" t="n">
        <v>1245.1</v>
      </c>
      <c r="M283" s="27" t="n">
        <f aca="false">K283+L283</f>
        <v>1245.1</v>
      </c>
    </row>
    <row r="284" customFormat="false" ht="51" hidden="false" customHeight="false" outlineLevel="0" collapsed="false">
      <c r="A284" s="18" t="s">
        <v>553</v>
      </c>
      <c r="B284" s="28" t="s">
        <v>534</v>
      </c>
      <c r="C284" s="28" t="s">
        <v>508</v>
      </c>
      <c r="D284" s="28"/>
      <c r="E284" s="47" t="s">
        <v>509</v>
      </c>
      <c r="F284" s="61" t="n">
        <f aca="false">F285</f>
        <v>176</v>
      </c>
      <c r="G284" s="34"/>
      <c r="H284" s="15"/>
      <c r="I284" s="15"/>
      <c r="J284" s="61"/>
      <c r="K284" s="61" t="n">
        <f aca="false">SUM(F284+J284)</f>
        <v>176</v>
      </c>
      <c r="L284" s="17"/>
      <c r="M284" s="27" t="n">
        <f aca="false">K284+L284</f>
        <v>176</v>
      </c>
    </row>
    <row r="285" customFormat="false" ht="25.5" hidden="false" customHeight="false" outlineLevel="0" collapsed="false">
      <c r="A285" s="18" t="s">
        <v>554</v>
      </c>
      <c r="B285" s="28" t="s">
        <v>534</v>
      </c>
      <c r="C285" s="28" t="s">
        <v>555</v>
      </c>
      <c r="D285" s="28"/>
      <c r="E285" s="47" t="s">
        <v>556</v>
      </c>
      <c r="F285" s="61" t="n">
        <f aca="false">F286</f>
        <v>176</v>
      </c>
      <c r="G285" s="34"/>
      <c r="H285" s="15"/>
      <c r="I285" s="15"/>
      <c r="J285" s="61"/>
      <c r="K285" s="61" t="n">
        <f aca="false">SUM(F285+J285)</f>
        <v>176</v>
      </c>
      <c r="L285" s="17"/>
      <c r="M285" s="27" t="n">
        <f aca="false">K285+L285</f>
        <v>176</v>
      </c>
    </row>
    <row r="286" customFormat="false" ht="25.5" hidden="false" customHeight="false" outlineLevel="0" collapsed="false">
      <c r="A286" s="18" t="s">
        <v>557</v>
      </c>
      <c r="B286" s="28" t="s">
        <v>534</v>
      </c>
      <c r="C286" s="28" t="s">
        <v>558</v>
      </c>
      <c r="D286" s="28"/>
      <c r="E286" s="48" t="s">
        <v>559</v>
      </c>
      <c r="F286" s="61" t="n">
        <f aca="false">F287</f>
        <v>176</v>
      </c>
      <c r="G286" s="34"/>
      <c r="H286" s="15"/>
      <c r="I286" s="15"/>
      <c r="J286" s="61"/>
      <c r="K286" s="61" t="n">
        <f aca="false">SUM(F286+J286)</f>
        <v>176</v>
      </c>
      <c r="L286" s="17"/>
      <c r="M286" s="27" t="n">
        <f aca="false">K286+L286</f>
        <v>176</v>
      </c>
    </row>
    <row r="287" customFormat="false" ht="25.5" hidden="false" customHeight="false" outlineLevel="0" collapsed="false">
      <c r="A287" s="18" t="s">
        <v>560</v>
      </c>
      <c r="B287" s="28" t="s">
        <v>534</v>
      </c>
      <c r="C287" s="28" t="s">
        <v>558</v>
      </c>
      <c r="D287" s="28" t="s">
        <v>39</v>
      </c>
      <c r="E287" s="47" t="s">
        <v>40</v>
      </c>
      <c r="F287" s="61" t="n">
        <v>176</v>
      </c>
      <c r="G287" s="34"/>
      <c r="H287" s="15"/>
      <c r="I287" s="15"/>
      <c r="J287" s="61"/>
      <c r="K287" s="61" t="n">
        <f aca="false">SUM(F287+J287)</f>
        <v>176</v>
      </c>
      <c r="L287" s="17"/>
      <c r="M287" s="27" t="n">
        <f aca="false">K287+L287</f>
        <v>176</v>
      </c>
    </row>
    <row r="288" customFormat="false" ht="12.75" hidden="false" customHeight="false" outlineLevel="0" collapsed="false">
      <c r="A288" s="18" t="s">
        <v>561</v>
      </c>
      <c r="B288" s="51" t="s">
        <v>562</v>
      </c>
      <c r="C288" s="51"/>
      <c r="D288" s="51"/>
      <c r="E288" s="35" t="s">
        <v>563</v>
      </c>
      <c r="F288" s="32" t="n">
        <f aca="false">F289</f>
        <v>19037</v>
      </c>
      <c r="G288" s="34"/>
      <c r="H288" s="15"/>
      <c r="I288" s="15"/>
      <c r="J288" s="32"/>
      <c r="K288" s="32" t="n">
        <f aca="false">SUM(F288+J288)</f>
        <v>19037</v>
      </c>
      <c r="L288" s="17"/>
      <c r="M288" s="21" t="n">
        <f aca="false">K288+L288</f>
        <v>19037</v>
      </c>
    </row>
    <row r="289" customFormat="false" ht="27" hidden="false" customHeight="true" outlineLevel="0" collapsed="false">
      <c r="A289" s="18" t="s">
        <v>564</v>
      </c>
      <c r="B289" s="28" t="s">
        <v>562</v>
      </c>
      <c r="C289" s="28" t="s">
        <v>372</v>
      </c>
      <c r="D289" s="51"/>
      <c r="E289" s="47" t="s">
        <v>373</v>
      </c>
      <c r="F289" s="59" t="n">
        <f aca="false">F290</f>
        <v>19037</v>
      </c>
      <c r="G289" s="34"/>
      <c r="H289" s="15"/>
      <c r="I289" s="15"/>
      <c r="J289" s="59"/>
      <c r="K289" s="61" t="n">
        <f aca="false">SUM(F289+J289)</f>
        <v>19037</v>
      </c>
      <c r="L289" s="17"/>
      <c r="M289" s="27" t="n">
        <f aca="false">K289+L289</f>
        <v>19037</v>
      </c>
    </row>
    <row r="290" customFormat="false" ht="51" hidden="false" customHeight="false" outlineLevel="0" collapsed="false">
      <c r="A290" s="18" t="s">
        <v>565</v>
      </c>
      <c r="B290" s="28" t="s">
        <v>562</v>
      </c>
      <c r="C290" s="28" t="s">
        <v>566</v>
      </c>
      <c r="D290" s="28"/>
      <c r="E290" s="47" t="s">
        <v>567</v>
      </c>
      <c r="F290" s="61" t="n">
        <f aca="false">F291</f>
        <v>19037</v>
      </c>
      <c r="G290" s="34"/>
      <c r="H290" s="15"/>
      <c r="I290" s="15"/>
      <c r="J290" s="61"/>
      <c r="K290" s="61" t="n">
        <f aca="false">SUM(F290+J290)</f>
        <v>19037</v>
      </c>
      <c r="L290" s="17"/>
      <c r="M290" s="27" t="n">
        <f aca="false">K290+L290</f>
        <v>19037</v>
      </c>
    </row>
    <row r="291" customFormat="false" ht="12.75" hidden="false" customHeight="false" outlineLevel="0" collapsed="false">
      <c r="A291" s="18" t="s">
        <v>568</v>
      </c>
      <c r="B291" s="28" t="s">
        <v>562</v>
      </c>
      <c r="C291" s="28" t="s">
        <v>569</v>
      </c>
      <c r="D291" s="28"/>
      <c r="E291" s="40" t="s">
        <v>570</v>
      </c>
      <c r="F291" s="61" t="n">
        <f aca="false">F292+F293+F294</f>
        <v>19037</v>
      </c>
      <c r="G291" s="34"/>
      <c r="H291" s="15"/>
      <c r="I291" s="15"/>
      <c r="J291" s="61"/>
      <c r="K291" s="61" t="n">
        <f aca="false">SUM(F291+J291)</f>
        <v>19037</v>
      </c>
      <c r="L291" s="17"/>
      <c r="M291" s="27" t="n">
        <f aca="false">K291+L291</f>
        <v>19037</v>
      </c>
    </row>
    <row r="292" customFormat="false" ht="12.75" hidden="false" customHeight="false" outlineLevel="0" collapsed="false">
      <c r="A292" s="18" t="s">
        <v>571</v>
      </c>
      <c r="B292" s="28" t="s">
        <v>562</v>
      </c>
      <c r="C292" s="28" t="s">
        <v>569</v>
      </c>
      <c r="D292" s="28" t="s">
        <v>127</v>
      </c>
      <c r="E292" s="48" t="s">
        <v>128</v>
      </c>
      <c r="F292" s="61" t="n">
        <v>17351</v>
      </c>
      <c r="G292" s="34"/>
      <c r="H292" s="15"/>
      <c r="I292" s="15"/>
      <c r="J292" s="61"/>
      <c r="K292" s="61" t="n">
        <f aca="false">SUM(F292+J292)</f>
        <v>17351</v>
      </c>
      <c r="L292" s="17"/>
      <c r="M292" s="27" t="n">
        <f aca="false">K292+L292</f>
        <v>17351</v>
      </c>
    </row>
    <row r="293" customFormat="false" ht="25.5" hidden="false" customHeight="false" outlineLevel="0" collapsed="false">
      <c r="A293" s="18" t="s">
        <v>572</v>
      </c>
      <c r="B293" s="28" t="s">
        <v>562</v>
      </c>
      <c r="C293" s="28" t="s">
        <v>569</v>
      </c>
      <c r="D293" s="28" t="s">
        <v>39</v>
      </c>
      <c r="E293" s="47" t="s">
        <v>40</v>
      </c>
      <c r="F293" s="61" t="n">
        <v>1656</v>
      </c>
      <c r="G293" s="34"/>
      <c r="H293" s="15"/>
      <c r="I293" s="15"/>
      <c r="J293" s="61"/>
      <c r="K293" s="61" t="n">
        <f aca="false">SUM(F293+J293)</f>
        <v>1656</v>
      </c>
      <c r="L293" s="17"/>
      <c r="M293" s="27" t="n">
        <f aca="false">K293+L293</f>
        <v>1656</v>
      </c>
    </row>
    <row r="294" customFormat="false" ht="12.75" hidden="false" customHeight="false" outlineLevel="0" collapsed="false">
      <c r="A294" s="18" t="s">
        <v>573</v>
      </c>
      <c r="B294" s="28" t="s">
        <v>562</v>
      </c>
      <c r="C294" s="28" t="s">
        <v>569</v>
      </c>
      <c r="D294" s="63" t="s">
        <v>52</v>
      </c>
      <c r="E294" s="48" t="s">
        <v>532</v>
      </c>
      <c r="F294" s="61" t="n">
        <v>30</v>
      </c>
      <c r="G294" s="34"/>
      <c r="H294" s="15"/>
      <c r="I294" s="15"/>
      <c r="J294" s="61"/>
      <c r="K294" s="61" t="n">
        <f aca="false">SUM(F294+J294)</f>
        <v>30</v>
      </c>
      <c r="L294" s="17"/>
      <c r="M294" s="27" t="n">
        <f aca="false">K294+L294</f>
        <v>30</v>
      </c>
    </row>
    <row r="295" customFormat="false" ht="12.75" hidden="false" customHeight="false" outlineLevel="0" collapsed="false">
      <c r="A295" s="18" t="s">
        <v>574</v>
      </c>
      <c r="B295" s="51" t="s">
        <v>575</v>
      </c>
      <c r="C295" s="28"/>
      <c r="D295" s="28"/>
      <c r="E295" s="58" t="s">
        <v>576</v>
      </c>
      <c r="F295" s="59" t="n">
        <f aca="false">F296+F308</f>
        <v>70000</v>
      </c>
      <c r="G295" s="34"/>
      <c r="H295" s="15"/>
      <c r="I295" s="15"/>
      <c r="J295" s="59"/>
      <c r="K295" s="59" t="n">
        <f aca="false">SUM(F295+J295)</f>
        <v>70000</v>
      </c>
      <c r="L295" s="17"/>
      <c r="M295" s="21" t="n">
        <f aca="false">K295+L295</f>
        <v>70000</v>
      </c>
      <c r="N295" s="24"/>
    </row>
    <row r="296" customFormat="false" ht="12.75" hidden="false" customHeight="false" outlineLevel="0" collapsed="false">
      <c r="A296" s="18" t="s">
        <v>577</v>
      </c>
      <c r="B296" s="51" t="s">
        <v>578</v>
      </c>
      <c r="C296" s="51"/>
      <c r="D296" s="51"/>
      <c r="E296" s="58" t="s">
        <v>579</v>
      </c>
      <c r="F296" s="59" t="n">
        <f aca="false">F297</f>
        <v>55400</v>
      </c>
      <c r="G296" s="34"/>
      <c r="H296" s="15"/>
      <c r="I296" s="15"/>
      <c r="J296" s="59"/>
      <c r="K296" s="59" t="n">
        <f aca="false">SUM(F296+J296)</f>
        <v>55400</v>
      </c>
      <c r="L296" s="17"/>
      <c r="M296" s="21" t="n">
        <f aca="false">K296+L296</f>
        <v>55400</v>
      </c>
    </row>
    <row r="297" customFormat="false" ht="51" hidden="false" customHeight="false" outlineLevel="0" collapsed="false">
      <c r="A297" s="18" t="s">
        <v>580</v>
      </c>
      <c r="B297" s="28" t="s">
        <v>578</v>
      </c>
      <c r="C297" s="28" t="s">
        <v>508</v>
      </c>
      <c r="D297" s="28"/>
      <c r="E297" s="47" t="s">
        <v>509</v>
      </c>
      <c r="F297" s="61" t="n">
        <f aca="false">F298+F304</f>
        <v>55400</v>
      </c>
      <c r="G297" s="34"/>
      <c r="H297" s="15"/>
      <c r="I297" s="15"/>
      <c r="J297" s="61"/>
      <c r="K297" s="61" t="n">
        <f aca="false">SUM(F297+J297)</f>
        <v>55400</v>
      </c>
      <c r="L297" s="17"/>
      <c r="M297" s="27" t="n">
        <f aca="false">K297+L297</f>
        <v>55400</v>
      </c>
    </row>
    <row r="298" customFormat="false" ht="27" hidden="false" customHeight="true" outlineLevel="0" collapsed="false">
      <c r="A298" s="18" t="s">
        <v>581</v>
      </c>
      <c r="B298" s="28" t="s">
        <v>578</v>
      </c>
      <c r="C298" s="28" t="s">
        <v>582</v>
      </c>
      <c r="D298" s="28"/>
      <c r="E298" s="47" t="s">
        <v>583</v>
      </c>
      <c r="F298" s="61" t="n">
        <f aca="false">F299+F301</f>
        <v>54540</v>
      </c>
      <c r="G298" s="34"/>
      <c r="H298" s="15"/>
      <c r="I298" s="15"/>
      <c r="J298" s="61"/>
      <c r="K298" s="61" t="n">
        <f aca="false">SUM(F298+J298)</f>
        <v>54540</v>
      </c>
      <c r="L298" s="17"/>
      <c r="M298" s="27" t="n">
        <f aca="false">K298+L298</f>
        <v>54540</v>
      </c>
    </row>
    <row r="299" customFormat="false" ht="38.25" hidden="false" customHeight="false" outlineLevel="0" collapsed="false">
      <c r="A299" s="18" t="s">
        <v>584</v>
      </c>
      <c r="B299" s="28" t="s">
        <v>578</v>
      </c>
      <c r="C299" s="28" t="s">
        <v>585</v>
      </c>
      <c r="D299" s="28"/>
      <c r="E299" s="69" t="s">
        <v>586</v>
      </c>
      <c r="F299" s="61" t="n">
        <f aca="false">F300</f>
        <v>11340</v>
      </c>
      <c r="G299" s="34"/>
      <c r="H299" s="15"/>
      <c r="I299" s="15"/>
      <c r="J299" s="61"/>
      <c r="K299" s="61" t="n">
        <f aca="false">SUM(F299+J299)</f>
        <v>11340</v>
      </c>
      <c r="L299" s="17"/>
      <c r="M299" s="27" t="n">
        <f aca="false">K299+L299</f>
        <v>11340</v>
      </c>
    </row>
    <row r="300" customFormat="false" ht="51" hidden="false" customHeight="false" outlineLevel="0" collapsed="false">
      <c r="A300" s="18" t="s">
        <v>587</v>
      </c>
      <c r="B300" s="28" t="s">
        <v>578</v>
      </c>
      <c r="C300" s="28" t="s">
        <v>585</v>
      </c>
      <c r="D300" s="28" t="s">
        <v>517</v>
      </c>
      <c r="E300" s="48" t="s">
        <v>518</v>
      </c>
      <c r="F300" s="61" t="n">
        <v>11340</v>
      </c>
      <c r="G300" s="34"/>
      <c r="H300" s="15"/>
      <c r="I300" s="15"/>
      <c r="J300" s="61"/>
      <c r="K300" s="61" t="n">
        <f aca="false">SUM(F300+J300)</f>
        <v>11340</v>
      </c>
      <c r="L300" s="17"/>
      <c r="M300" s="27" t="n">
        <f aca="false">K300+L300</f>
        <v>11340</v>
      </c>
    </row>
    <row r="301" customFormat="false" ht="25.5" hidden="false" customHeight="false" outlineLevel="0" collapsed="false">
      <c r="A301" s="18" t="s">
        <v>588</v>
      </c>
      <c r="B301" s="28" t="s">
        <v>578</v>
      </c>
      <c r="C301" s="28" t="s">
        <v>589</v>
      </c>
      <c r="D301" s="28"/>
      <c r="E301" s="69" t="s">
        <v>590</v>
      </c>
      <c r="F301" s="61" t="n">
        <f aca="false">F302+F303</f>
        <v>43200</v>
      </c>
      <c r="G301" s="34"/>
      <c r="H301" s="15"/>
      <c r="I301" s="15"/>
      <c r="J301" s="61"/>
      <c r="K301" s="61" t="n">
        <f aca="false">SUM(F301+J301)</f>
        <v>43200</v>
      </c>
      <c r="L301" s="17"/>
      <c r="M301" s="27" t="n">
        <f aca="false">K301+L301</f>
        <v>43200</v>
      </c>
    </row>
    <row r="302" customFormat="false" ht="51" hidden="false" customHeight="false" outlineLevel="0" collapsed="false">
      <c r="A302" s="18" t="s">
        <v>591</v>
      </c>
      <c r="B302" s="28" t="s">
        <v>578</v>
      </c>
      <c r="C302" s="28" t="s">
        <v>589</v>
      </c>
      <c r="D302" s="28" t="s">
        <v>517</v>
      </c>
      <c r="E302" s="48" t="s">
        <v>518</v>
      </c>
      <c r="F302" s="61" t="n">
        <v>35600</v>
      </c>
      <c r="G302" s="34"/>
      <c r="H302" s="15"/>
      <c r="I302" s="15"/>
      <c r="J302" s="61"/>
      <c r="K302" s="61" t="n">
        <f aca="false">SUM(F302+J302)</f>
        <v>35600</v>
      </c>
      <c r="L302" s="17"/>
      <c r="M302" s="27" t="n">
        <f aca="false">K302+L302</f>
        <v>35600</v>
      </c>
    </row>
    <row r="303" customFormat="false" ht="12.75" hidden="false" customHeight="false" outlineLevel="0" collapsed="false">
      <c r="A303" s="18" t="s">
        <v>592</v>
      </c>
      <c r="B303" s="28" t="s">
        <v>578</v>
      </c>
      <c r="C303" s="28" t="s">
        <v>589</v>
      </c>
      <c r="D303" s="28" t="s">
        <v>520</v>
      </c>
      <c r="E303" s="48" t="s">
        <v>521</v>
      </c>
      <c r="F303" s="61" t="n">
        <v>7600</v>
      </c>
      <c r="G303" s="34"/>
      <c r="H303" s="15"/>
      <c r="I303" s="15"/>
      <c r="J303" s="61"/>
      <c r="K303" s="61" t="n">
        <f aca="false">SUM(F303+J303)</f>
        <v>7600</v>
      </c>
      <c r="L303" s="17"/>
      <c r="M303" s="27" t="n">
        <f aca="false">K303+L303</f>
        <v>7600</v>
      </c>
    </row>
    <row r="304" customFormat="false" ht="25.5" hidden="false" customHeight="false" outlineLevel="0" collapsed="false">
      <c r="A304" s="18" t="s">
        <v>593</v>
      </c>
      <c r="B304" s="28" t="s">
        <v>578</v>
      </c>
      <c r="C304" s="28" t="s">
        <v>594</v>
      </c>
      <c r="D304" s="63"/>
      <c r="E304" s="48" t="s">
        <v>595</v>
      </c>
      <c r="F304" s="61" t="n">
        <f aca="false">F305</f>
        <v>860</v>
      </c>
      <c r="G304" s="34"/>
      <c r="H304" s="15"/>
      <c r="I304" s="15"/>
      <c r="J304" s="61"/>
      <c r="K304" s="61" t="n">
        <f aca="false">SUM(F304+J304)</f>
        <v>860</v>
      </c>
      <c r="L304" s="17"/>
      <c r="M304" s="27" t="n">
        <f aca="false">K304+L304</f>
        <v>860</v>
      </c>
    </row>
    <row r="305" customFormat="false" ht="65.25" hidden="false" customHeight="true" outlineLevel="0" collapsed="false">
      <c r="A305" s="18" t="s">
        <v>596</v>
      </c>
      <c r="B305" s="28" t="s">
        <v>578</v>
      </c>
      <c r="C305" s="28" t="s">
        <v>597</v>
      </c>
      <c r="D305" s="28"/>
      <c r="E305" s="69" t="s">
        <v>598</v>
      </c>
      <c r="F305" s="61" t="n">
        <v>860</v>
      </c>
      <c r="G305" s="34"/>
      <c r="H305" s="15"/>
      <c r="I305" s="15"/>
      <c r="J305" s="61"/>
      <c r="K305" s="61" t="n">
        <f aca="false">SUM(F305+J305)</f>
        <v>860</v>
      </c>
      <c r="L305" s="17"/>
      <c r="M305" s="27" t="n">
        <f aca="false">K305+L305</f>
        <v>860</v>
      </c>
    </row>
    <row r="306" customFormat="false" ht="51" hidden="false" customHeight="false" outlineLevel="0" collapsed="false">
      <c r="A306" s="18" t="s">
        <v>599</v>
      </c>
      <c r="B306" s="28" t="s">
        <v>578</v>
      </c>
      <c r="C306" s="28" t="s">
        <v>597</v>
      </c>
      <c r="D306" s="28" t="s">
        <v>517</v>
      </c>
      <c r="E306" s="48" t="s">
        <v>518</v>
      </c>
      <c r="F306" s="61" t="n">
        <v>860</v>
      </c>
      <c r="G306" s="34"/>
      <c r="H306" s="15"/>
      <c r="I306" s="15"/>
      <c r="J306" s="61"/>
      <c r="K306" s="61" t="n">
        <f aca="false">SUM(F306+J306)</f>
        <v>860</v>
      </c>
      <c r="L306" s="17"/>
      <c r="M306" s="27" t="n">
        <f aca="false">K306+L306</f>
        <v>860</v>
      </c>
    </row>
    <row r="307" s="39" customFormat="true" ht="12.75" hidden="false" customHeight="false" outlineLevel="0" collapsed="false">
      <c r="A307" s="18" t="s">
        <v>600</v>
      </c>
      <c r="B307" s="51" t="s">
        <v>601</v>
      </c>
      <c r="C307" s="51"/>
      <c r="D307" s="51"/>
      <c r="E307" s="53" t="s">
        <v>602</v>
      </c>
      <c r="F307" s="59" t="n">
        <f aca="false">F308</f>
        <v>14600</v>
      </c>
      <c r="G307" s="54"/>
      <c r="H307" s="37"/>
      <c r="I307" s="37"/>
      <c r="J307" s="59"/>
      <c r="K307" s="59" t="n">
        <f aca="false">SUM(F307+J307)</f>
        <v>14600</v>
      </c>
      <c r="L307" s="38"/>
      <c r="M307" s="21" t="n">
        <f aca="false">K307+L307</f>
        <v>14600</v>
      </c>
    </row>
    <row r="308" customFormat="false" ht="51" hidden="false" customHeight="false" outlineLevel="0" collapsed="false">
      <c r="A308" s="18" t="s">
        <v>603</v>
      </c>
      <c r="B308" s="28" t="s">
        <v>601</v>
      </c>
      <c r="C308" s="28" t="s">
        <v>508</v>
      </c>
      <c r="D308" s="28"/>
      <c r="E308" s="47" t="s">
        <v>509</v>
      </c>
      <c r="F308" s="61" t="n">
        <f aca="false">F309</f>
        <v>14600</v>
      </c>
      <c r="G308" s="34"/>
      <c r="H308" s="15"/>
      <c r="I308" s="15"/>
      <c r="J308" s="61"/>
      <c r="K308" s="61" t="n">
        <f aca="false">SUM(F308+J308)</f>
        <v>14600</v>
      </c>
      <c r="L308" s="17"/>
      <c r="M308" s="27" t="n">
        <f aca="false">K308+L308</f>
        <v>14600</v>
      </c>
    </row>
    <row r="309" customFormat="false" ht="63.75" hidden="false" customHeight="false" outlineLevel="0" collapsed="false">
      <c r="A309" s="18" t="s">
        <v>604</v>
      </c>
      <c r="B309" s="28" t="s">
        <v>601</v>
      </c>
      <c r="C309" s="28" t="s">
        <v>605</v>
      </c>
      <c r="D309" s="28"/>
      <c r="E309" s="40" t="s">
        <v>606</v>
      </c>
      <c r="F309" s="61" t="n">
        <f aca="false">F310</f>
        <v>14600</v>
      </c>
      <c r="G309" s="34"/>
      <c r="H309" s="15"/>
      <c r="I309" s="15"/>
      <c r="J309" s="61"/>
      <c r="K309" s="61" t="n">
        <f aca="false">SUM(F309+J309)</f>
        <v>14600</v>
      </c>
      <c r="L309" s="17"/>
      <c r="M309" s="27" t="n">
        <f aca="false">K309+L309</f>
        <v>14600</v>
      </c>
    </row>
    <row r="310" customFormat="false" ht="29.25" hidden="false" customHeight="true" outlineLevel="0" collapsed="false">
      <c r="A310" s="18" t="s">
        <v>607</v>
      </c>
      <c r="B310" s="28" t="s">
        <v>601</v>
      </c>
      <c r="C310" s="28" t="s">
        <v>608</v>
      </c>
      <c r="D310" s="28"/>
      <c r="E310" s="48" t="s">
        <v>609</v>
      </c>
      <c r="F310" s="61" t="n">
        <f aca="false">F311+F312+F313</f>
        <v>14600</v>
      </c>
      <c r="G310" s="34"/>
      <c r="H310" s="15"/>
      <c r="I310" s="15"/>
      <c r="J310" s="61"/>
      <c r="K310" s="61" t="n">
        <f aca="false">SUM(F310+J310)</f>
        <v>14600</v>
      </c>
      <c r="L310" s="17"/>
      <c r="M310" s="27" t="n">
        <f aca="false">K310+L310</f>
        <v>14600</v>
      </c>
    </row>
    <row r="311" customFormat="false" ht="12.75" hidden="false" customHeight="false" outlineLevel="0" collapsed="false">
      <c r="A311" s="18" t="s">
        <v>610</v>
      </c>
      <c r="B311" s="28" t="s">
        <v>601</v>
      </c>
      <c r="C311" s="28" t="s">
        <v>608</v>
      </c>
      <c r="D311" s="63" t="s">
        <v>127</v>
      </c>
      <c r="E311" s="48" t="s">
        <v>128</v>
      </c>
      <c r="F311" s="61" t="n">
        <v>13595</v>
      </c>
      <c r="G311" s="34"/>
      <c r="H311" s="15"/>
      <c r="I311" s="15"/>
      <c r="J311" s="61"/>
      <c r="K311" s="61" t="n">
        <f aca="false">SUM(F311+J311)</f>
        <v>13595</v>
      </c>
      <c r="L311" s="17"/>
      <c r="M311" s="27" t="n">
        <f aca="false">K311+L311</f>
        <v>13595</v>
      </c>
    </row>
    <row r="312" customFormat="false" ht="25.5" hidden="false" customHeight="false" outlineLevel="0" collapsed="false">
      <c r="A312" s="18" t="s">
        <v>611</v>
      </c>
      <c r="B312" s="28" t="s">
        <v>601</v>
      </c>
      <c r="C312" s="28" t="s">
        <v>608</v>
      </c>
      <c r="D312" s="28" t="s">
        <v>39</v>
      </c>
      <c r="E312" s="47" t="s">
        <v>40</v>
      </c>
      <c r="F312" s="61" t="n">
        <v>990</v>
      </c>
      <c r="G312" s="34"/>
      <c r="H312" s="15"/>
      <c r="I312" s="15"/>
      <c r="J312" s="61"/>
      <c r="K312" s="61" t="n">
        <f aca="false">SUM(F312+J312)</f>
        <v>990</v>
      </c>
      <c r="L312" s="17"/>
      <c r="M312" s="27" t="n">
        <f aca="false">K312+L312</f>
        <v>990</v>
      </c>
    </row>
    <row r="313" customFormat="false" ht="12.75" hidden="false" customHeight="false" outlineLevel="0" collapsed="false">
      <c r="A313" s="18" t="s">
        <v>612</v>
      </c>
      <c r="B313" s="28" t="s">
        <v>601</v>
      </c>
      <c r="C313" s="28" t="s">
        <v>608</v>
      </c>
      <c r="D313" s="28" t="s">
        <v>52</v>
      </c>
      <c r="E313" s="47" t="s">
        <v>532</v>
      </c>
      <c r="F313" s="61" t="n">
        <v>15</v>
      </c>
      <c r="G313" s="50"/>
      <c r="H313" s="15"/>
      <c r="I313" s="15"/>
      <c r="J313" s="61"/>
      <c r="K313" s="61" t="n">
        <f aca="false">SUM(F313+J313)</f>
        <v>15</v>
      </c>
      <c r="L313" s="17"/>
      <c r="M313" s="27" t="n">
        <f aca="false">K313+L313</f>
        <v>15</v>
      </c>
    </row>
    <row r="314" customFormat="false" ht="12.75" hidden="false" customHeight="false" outlineLevel="0" collapsed="false">
      <c r="A314" s="18" t="s">
        <v>613</v>
      </c>
      <c r="B314" s="51" t="s">
        <v>614</v>
      </c>
      <c r="C314" s="51"/>
      <c r="D314" s="51"/>
      <c r="E314" s="35" t="s">
        <v>615</v>
      </c>
      <c r="F314" s="32" t="n">
        <f aca="false">SUM(F315+F319+F334)</f>
        <v>74736.6</v>
      </c>
      <c r="G314" s="70"/>
      <c r="H314" s="71"/>
      <c r="I314" s="15"/>
      <c r="J314" s="32"/>
      <c r="K314" s="32" t="n">
        <f aca="false">SUM(F314+J314)</f>
        <v>74736.6</v>
      </c>
      <c r="L314" s="27" t="n">
        <f aca="false">L315+L319+L334</f>
        <v>850.8</v>
      </c>
      <c r="M314" s="21" t="n">
        <f aca="false">K314+L314</f>
        <v>75587.4</v>
      </c>
      <c r="N314" s="24"/>
    </row>
    <row r="315" customFormat="false" ht="12.75" hidden="false" customHeight="false" outlineLevel="0" collapsed="false">
      <c r="A315" s="18" t="s">
        <v>616</v>
      </c>
      <c r="B315" s="51" t="s">
        <v>617</v>
      </c>
      <c r="C315" s="51"/>
      <c r="D315" s="51"/>
      <c r="E315" s="35" t="s">
        <v>618</v>
      </c>
      <c r="F315" s="32" t="n">
        <f aca="false">F316</f>
        <v>4153</v>
      </c>
      <c r="G315" s="34"/>
      <c r="H315" s="15"/>
      <c r="I315" s="15"/>
      <c r="J315" s="32"/>
      <c r="K315" s="32" t="n">
        <f aca="false">SUM(F315+J315)</f>
        <v>4153</v>
      </c>
      <c r="L315" s="27" t="n">
        <f aca="false">L316</f>
        <v>270.7</v>
      </c>
      <c r="M315" s="21" t="n">
        <f aca="false">K315+L315</f>
        <v>4423.7</v>
      </c>
    </row>
    <row r="316" customFormat="false" ht="12.75" hidden="false" customHeight="false" outlineLevel="0" collapsed="false">
      <c r="A316" s="18" t="s">
        <v>619</v>
      </c>
      <c r="B316" s="28" t="s">
        <v>617</v>
      </c>
      <c r="C316" s="25" t="s">
        <v>25</v>
      </c>
      <c r="D316" s="25"/>
      <c r="E316" s="26" t="s">
        <v>26</v>
      </c>
      <c r="F316" s="29" t="n">
        <f aca="false">F317</f>
        <v>4153</v>
      </c>
      <c r="G316" s="34"/>
      <c r="H316" s="15"/>
      <c r="I316" s="15"/>
      <c r="J316" s="29"/>
      <c r="K316" s="29" t="n">
        <f aca="false">SUM(F316+J316)</f>
        <v>4153</v>
      </c>
      <c r="L316" s="27" t="n">
        <f aca="false">L317</f>
        <v>270.7</v>
      </c>
      <c r="M316" s="27" t="n">
        <f aca="false">K316+L316</f>
        <v>4423.7</v>
      </c>
    </row>
    <row r="317" customFormat="false" ht="15" hidden="false" customHeight="true" outlineLevel="0" collapsed="false">
      <c r="A317" s="18" t="s">
        <v>620</v>
      </c>
      <c r="B317" s="28" t="s">
        <v>617</v>
      </c>
      <c r="C317" s="28" t="s">
        <v>621</v>
      </c>
      <c r="D317" s="28"/>
      <c r="E317" s="40" t="s">
        <v>622</v>
      </c>
      <c r="F317" s="29" t="n">
        <f aca="false">F318</f>
        <v>4153</v>
      </c>
      <c r="G317" s="34"/>
      <c r="H317" s="15"/>
      <c r="I317" s="15"/>
      <c r="J317" s="29"/>
      <c r="K317" s="29" t="n">
        <f aca="false">SUM(F317+J317)</f>
        <v>4153</v>
      </c>
      <c r="L317" s="27" t="n">
        <f aca="false">L318</f>
        <v>270.7</v>
      </c>
      <c r="M317" s="27" t="n">
        <f aca="false">K317+L317</f>
        <v>4423.7</v>
      </c>
    </row>
    <row r="318" customFormat="false" ht="25.5" hidden="false" customHeight="false" outlineLevel="0" collapsed="false">
      <c r="A318" s="18" t="s">
        <v>623</v>
      </c>
      <c r="B318" s="28" t="s">
        <v>617</v>
      </c>
      <c r="C318" s="28" t="s">
        <v>621</v>
      </c>
      <c r="D318" s="63" t="s">
        <v>624</v>
      </c>
      <c r="E318" s="72" t="s">
        <v>625</v>
      </c>
      <c r="F318" s="29" t="n">
        <v>4153</v>
      </c>
      <c r="G318" s="34"/>
      <c r="H318" s="15"/>
      <c r="I318" s="15"/>
      <c r="J318" s="29"/>
      <c r="K318" s="29" t="n">
        <f aca="false">SUM(F318+J318)</f>
        <v>4153</v>
      </c>
      <c r="L318" s="27" t="n">
        <v>270.7</v>
      </c>
      <c r="M318" s="27" t="n">
        <f aca="false">K318+L318</f>
        <v>4423.7</v>
      </c>
    </row>
    <row r="319" customFormat="false" ht="12.75" hidden="false" customHeight="false" outlineLevel="0" collapsed="false">
      <c r="A319" s="18" t="s">
        <v>626</v>
      </c>
      <c r="B319" s="51" t="s">
        <v>627</v>
      </c>
      <c r="C319" s="51"/>
      <c r="D319" s="51"/>
      <c r="E319" s="35" t="s">
        <v>628</v>
      </c>
      <c r="F319" s="73" t="n">
        <f aca="false">F320+F322+F327</f>
        <v>64961</v>
      </c>
      <c r="G319" s="70"/>
      <c r="H319" s="15"/>
      <c r="I319" s="15"/>
      <c r="J319" s="73"/>
      <c r="K319" s="73" t="n">
        <f aca="false">SUM(F319+J319)</f>
        <v>64961</v>
      </c>
      <c r="L319" s="17" t="n">
        <f aca="false">SUM(L320+L322+L327)</f>
        <v>580.1</v>
      </c>
      <c r="M319" s="21" t="n">
        <f aca="false">K319+L319</f>
        <v>65541.1</v>
      </c>
    </row>
    <row r="320" customFormat="false" ht="38.25" hidden="false" customHeight="false" outlineLevel="0" collapsed="false">
      <c r="A320" s="18" t="s">
        <v>629</v>
      </c>
      <c r="B320" s="28" t="s">
        <v>627</v>
      </c>
      <c r="C320" s="28" t="s">
        <v>630</v>
      </c>
      <c r="D320" s="28"/>
      <c r="E320" s="74" t="s">
        <v>631</v>
      </c>
      <c r="F320" s="29" t="n">
        <f aca="false">F321</f>
        <v>696.2</v>
      </c>
      <c r="G320" s="34"/>
      <c r="H320" s="15"/>
      <c r="I320" s="15"/>
      <c r="J320" s="29"/>
      <c r="K320" s="29" t="n">
        <f aca="false">SUM(F320+J320)</f>
        <v>696.2</v>
      </c>
      <c r="L320" s="17"/>
      <c r="M320" s="27" t="n">
        <f aca="false">K320+L320</f>
        <v>696.2</v>
      </c>
    </row>
    <row r="321" customFormat="false" ht="12.75" hidden="false" customHeight="false" outlineLevel="0" collapsed="false">
      <c r="A321" s="18" t="s">
        <v>632</v>
      </c>
      <c r="B321" s="28" t="s">
        <v>627</v>
      </c>
      <c r="C321" s="28" t="s">
        <v>630</v>
      </c>
      <c r="D321" s="28" t="s">
        <v>633</v>
      </c>
      <c r="E321" s="65" t="s">
        <v>634</v>
      </c>
      <c r="F321" s="29" t="n">
        <v>696.2</v>
      </c>
      <c r="G321" s="34"/>
      <c r="H321" s="15"/>
      <c r="I321" s="15"/>
      <c r="J321" s="29"/>
      <c r="K321" s="29" t="n">
        <f aca="false">SUM(F321+J321)</f>
        <v>696.2</v>
      </c>
      <c r="L321" s="17"/>
      <c r="M321" s="27" t="n">
        <f aca="false">K321+L321</f>
        <v>696.2</v>
      </c>
    </row>
    <row r="322" customFormat="false" ht="38.25" hidden="false" customHeight="false" outlineLevel="0" collapsed="false">
      <c r="A322" s="18" t="s">
        <v>635</v>
      </c>
      <c r="B322" s="28" t="s">
        <v>627</v>
      </c>
      <c r="C322" s="28" t="s">
        <v>636</v>
      </c>
      <c r="D322" s="28"/>
      <c r="E322" s="40" t="s">
        <v>637</v>
      </c>
      <c r="F322" s="29" t="n">
        <f aca="false">SUM(F324)</f>
        <v>158.4</v>
      </c>
      <c r="G322" s="34"/>
      <c r="H322" s="15"/>
      <c r="I322" s="15"/>
      <c r="J322" s="29"/>
      <c r="K322" s="29" t="n">
        <f aca="false">SUM(F322+J322)</f>
        <v>158.4</v>
      </c>
      <c r="L322" s="17" t="n">
        <f aca="false">SUM(L324+L326)</f>
        <v>580.1</v>
      </c>
      <c r="M322" s="27" t="n">
        <f aca="false">K322+L322</f>
        <v>738.5</v>
      </c>
    </row>
    <row r="323" customFormat="false" ht="12.75" hidden="false" customHeight="false" outlineLevel="0" collapsed="false">
      <c r="A323" s="18" t="s">
        <v>638</v>
      </c>
      <c r="B323" s="28" t="s">
        <v>627</v>
      </c>
      <c r="C323" s="28" t="s">
        <v>639</v>
      </c>
      <c r="D323" s="28"/>
      <c r="E323" s="40" t="s">
        <v>640</v>
      </c>
      <c r="F323" s="29"/>
      <c r="G323" s="34"/>
      <c r="H323" s="15"/>
      <c r="I323" s="15"/>
      <c r="J323" s="29"/>
      <c r="K323" s="29"/>
      <c r="L323" s="17" t="n">
        <v>493.2</v>
      </c>
      <c r="M323" s="27" t="n">
        <f aca="false">K323+L323</f>
        <v>493.2</v>
      </c>
    </row>
    <row r="324" customFormat="false" ht="12.75" hidden="false" customHeight="false" outlineLevel="0" collapsed="false">
      <c r="A324" s="18" t="s">
        <v>641</v>
      </c>
      <c r="B324" s="28" t="s">
        <v>627</v>
      </c>
      <c r="C324" s="28" t="s">
        <v>639</v>
      </c>
      <c r="D324" s="28" t="s">
        <v>633</v>
      </c>
      <c r="E324" s="65" t="s">
        <v>634</v>
      </c>
      <c r="F324" s="29" t="n">
        <v>158.4</v>
      </c>
      <c r="G324" s="34"/>
      <c r="H324" s="15"/>
      <c r="I324" s="15"/>
      <c r="J324" s="29"/>
      <c r="K324" s="29" t="n">
        <f aca="false">SUM(F324+J324)</f>
        <v>158.4</v>
      </c>
      <c r="L324" s="17" t="n">
        <v>334.8</v>
      </c>
      <c r="M324" s="27" t="n">
        <f aca="false">K324+L324</f>
        <v>493.2</v>
      </c>
    </row>
    <row r="325" customFormat="false" ht="25.5" hidden="false" customHeight="false" outlineLevel="0" collapsed="false">
      <c r="A325" s="18" t="s">
        <v>642</v>
      </c>
      <c r="B325" s="28" t="s">
        <v>627</v>
      </c>
      <c r="C325" s="28" t="s">
        <v>643</v>
      </c>
      <c r="D325" s="28"/>
      <c r="E325" s="65" t="s">
        <v>644</v>
      </c>
      <c r="F325" s="29"/>
      <c r="G325" s="34"/>
      <c r="H325" s="15"/>
      <c r="I325" s="15"/>
      <c r="J325" s="29"/>
      <c r="K325" s="29"/>
      <c r="L325" s="17" t="n">
        <f aca="false">SUM(L326)</f>
        <v>245.3</v>
      </c>
      <c r="M325" s="27" t="n">
        <f aca="false">K325+L325</f>
        <v>245.3</v>
      </c>
    </row>
    <row r="326" customFormat="false" ht="12.75" hidden="false" customHeight="false" outlineLevel="0" collapsed="false">
      <c r="A326" s="18" t="s">
        <v>645</v>
      </c>
      <c r="B326" s="28" t="s">
        <v>627</v>
      </c>
      <c r="C326" s="28" t="s">
        <v>643</v>
      </c>
      <c r="D326" s="28" t="s">
        <v>633</v>
      </c>
      <c r="E326" s="65" t="s">
        <v>634</v>
      </c>
      <c r="F326" s="29"/>
      <c r="G326" s="34"/>
      <c r="H326" s="15"/>
      <c r="I326" s="15"/>
      <c r="J326" s="29"/>
      <c r="K326" s="29"/>
      <c r="L326" s="17" t="n">
        <v>245.3</v>
      </c>
      <c r="M326" s="27" t="n">
        <f aca="false">K326+L326</f>
        <v>245.3</v>
      </c>
    </row>
    <row r="327" customFormat="false" ht="12.75" hidden="false" customHeight="false" outlineLevel="0" collapsed="false">
      <c r="A327" s="18" t="s">
        <v>646</v>
      </c>
      <c r="B327" s="28" t="s">
        <v>627</v>
      </c>
      <c r="C327" s="25" t="s">
        <v>25</v>
      </c>
      <c r="D327" s="25"/>
      <c r="E327" s="26" t="s">
        <v>26</v>
      </c>
      <c r="F327" s="75" t="n">
        <f aca="false">SUM(F328+F330+F332)</f>
        <v>64106.4</v>
      </c>
      <c r="G327" s="70"/>
      <c r="H327" s="15"/>
      <c r="I327" s="15"/>
      <c r="J327" s="75"/>
      <c r="K327" s="75" t="n">
        <f aca="false">SUM(F327+J327)</f>
        <v>64106.4</v>
      </c>
      <c r="L327" s="17"/>
      <c r="M327" s="27" t="n">
        <f aca="false">K327+L327</f>
        <v>64106.4</v>
      </c>
    </row>
    <row r="328" customFormat="false" ht="128.25" hidden="false" customHeight="true" outlineLevel="0" collapsed="false">
      <c r="A328" s="18" t="s">
        <v>647</v>
      </c>
      <c r="B328" s="28" t="s">
        <v>627</v>
      </c>
      <c r="C328" s="28" t="s">
        <v>648</v>
      </c>
      <c r="D328" s="28"/>
      <c r="E328" s="64" t="s">
        <v>649</v>
      </c>
      <c r="F328" s="75" t="n">
        <f aca="false">SUM(F329)</f>
        <v>11639</v>
      </c>
      <c r="G328" s="47"/>
      <c r="H328" s="15"/>
      <c r="I328" s="15"/>
      <c r="J328" s="75"/>
      <c r="K328" s="75" t="n">
        <f aca="false">SUM(F328+J328)</f>
        <v>11639</v>
      </c>
      <c r="L328" s="17"/>
      <c r="M328" s="27" t="n">
        <f aca="false">K328+L328</f>
        <v>11639</v>
      </c>
    </row>
    <row r="329" customFormat="false" ht="12.75" hidden="false" customHeight="false" outlineLevel="0" collapsed="false">
      <c r="A329" s="18" t="s">
        <v>650</v>
      </c>
      <c r="B329" s="28" t="s">
        <v>627</v>
      </c>
      <c r="C329" s="28" t="s">
        <v>648</v>
      </c>
      <c r="D329" s="28" t="s">
        <v>629</v>
      </c>
      <c r="E329" s="76" t="s">
        <v>651</v>
      </c>
      <c r="F329" s="29" t="n">
        <v>11639</v>
      </c>
      <c r="G329" s="34"/>
      <c r="H329" s="15"/>
      <c r="I329" s="15"/>
      <c r="J329" s="29"/>
      <c r="K329" s="29" t="n">
        <f aca="false">SUM(F329+J329)</f>
        <v>11639</v>
      </c>
      <c r="L329" s="17"/>
      <c r="M329" s="27" t="n">
        <f aca="false">K329+L329</f>
        <v>11639</v>
      </c>
    </row>
    <row r="330" customFormat="false" ht="117" hidden="false" customHeight="true" outlineLevel="0" collapsed="false">
      <c r="A330" s="18" t="s">
        <v>624</v>
      </c>
      <c r="B330" s="28" t="s">
        <v>627</v>
      </c>
      <c r="C330" s="28" t="s">
        <v>652</v>
      </c>
      <c r="D330" s="28"/>
      <c r="E330" s="64" t="s">
        <v>653</v>
      </c>
      <c r="F330" s="29" t="n">
        <f aca="false">SUM(F331)</f>
        <v>5690.9</v>
      </c>
      <c r="G330" s="34"/>
      <c r="H330" s="15"/>
      <c r="I330" s="15"/>
      <c r="J330" s="29"/>
      <c r="K330" s="29" t="n">
        <f aca="false">SUM(F330+J330)</f>
        <v>5690.9</v>
      </c>
      <c r="L330" s="17"/>
      <c r="M330" s="27" t="n">
        <f aca="false">K330+L330</f>
        <v>5690.9</v>
      </c>
    </row>
    <row r="331" customFormat="false" ht="12.75" hidden="false" customHeight="false" outlineLevel="0" collapsed="false">
      <c r="A331" s="18" t="s">
        <v>654</v>
      </c>
      <c r="B331" s="28" t="s">
        <v>627</v>
      </c>
      <c r="C331" s="28" t="s">
        <v>652</v>
      </c>
      <c r="D331" s="28" t="s">
        <v>629</v>
      </c>
      <c r="E331" s="76" t="s">
        <v>651</v>
      </c>
      <c r="F331" s="29" t="n">
        <v>5690.9</v>
      </c>
      <c r="G331" s="28"/>
      <c r="H331" s="15"/>
      <c r="I331" s="15"/>
      <c r="J331" s="29"/>
      <c r="K331" s="29" t="n">
        <f aca="false">SUM(F331+J331)</f>
        <v>5690.9</v>
      </c>
      <c r="L331" s="17"/>
      <c r="M331" s="27" t="n">
        <f aca="false">K331+L331</f>
        <v>5690.9</v>
      </c>
    </row>
    <row r="332" customFormat="false" ht="127.5" hidden="false" customHeight="true" outlineLevel="0" collapsed="false">
      <c r="A332" s="18" t="s">
        <v>633</v>
      </c>
      <c r="B332" s="28" t="s">
        <v>627</v>
      </c>
      <c r="C332" s="28" t="s">
        <v>655</v>
      </c>
      <c r="D332" s="28"/>
      <c r="E332" s="64" t="s">
        <v>656</v>
      </c>
      <c r="F332" s="29" t="n">
        <f aca="false">SUM(F333)</f>
        <v>46776.5</v>
      </c>
      <c r="G332" s="47"/>
      <c r="H332" s="15"/>
      <c r="I332" s="15"/>
      <c r="J332" s="29"/>
      <c r="K332" s="29" t="n">
        <f aca="false">SUM(F332+J332)</f>
        <v>46776.5</v>
      </c>
      <c r="L332" s="17"/>
      <c r="M332" s="27" t="n">
        <f aca="false">K332+L332</f>
        <v>46776.5</v>
      </c>
    </row>
    <row r="333" customFormat="false" ht="12.75" hidden="false" customHeight="false" outlineLevel="0" collapsed="false">
      <c r="A333" s="18" t="s">
        <v>657</v>
      </c>
      <c r="B333" s="28" t="s">
        <v>627</v>
      </c>
      <c r="C333" s="28" t="s">
        <v>655</v>
      </c>
      <c r="D333" s="28" t="s">
        <v>629</v>
      </c>
      <c r="E333" s="76" t="s">
        <v>651</v>
      </c>
      <c r="F333" s="29" t="n">
        <v>46776.5</v>
      </c>
      <c r="G333" s="77"/>
      <c r="H333" s="15"/>
      <c r="I333" s="15"/>
      <c r="J333" s="29"/>
      <c r="K333" s="29" t="n">
        <f aca="false">SUM(F333+J333)</f>
        <v>46776.5</v>
      </c>
      <c r="L333" s="17"/>
      <c r="M333" s="27" t="n">
        <f aca="false">K333+L333</f>
        <v>46776.5</v>
      </c>
    </row>
    <row r="334" customFormat="false" ht="12.75" hidden="false" customHeight="false" outlineLevel="0" collapsed="false">
      <c r="A334" s="18" t="s">
        <v>658</v>
      </c>
      <c r="B334" s="51" t="n">
        <v>1006</v>
      </c>
      <c r="C334" s="54"/>
      <c r="D334" s="54"/>
      <c r="E334" s="78" t="s">
        <v>659</v>
      </c>
      <c r="F334" s="32" t="n">
        <f aca="false">SUM(F335)</f>
        <v>5622.6</v>
      </c>
      <c r="G334" s="34"/>
      <c r="H334" s="15"/>
      <c r="I334" s="15"/>
      <c r="J334" s="32"/>
      <c r="K334" s="32" t="n">
        <f aca="false">SUM(F334+J334)</f>
        <v>5622.6</v>
      </c>
      <c r="L334" s="17"/>
      <c r="M334" s="21" t="n">
        <f aca="false">K334+L334</f>
        <v>5622.6</v>
      </c>
    </row>
    <row r="335" customFormat="false" ht="12.75" hidden="false" customHeight="false" outlineLevel="0" collapsed="false">
      <c r="A335" s="18" t="s">
        <v>660</v>
      </c>
      <c r="B335" s="28" t="s">
        <v>661</v>
      </c>
      <c r="C335" s="25" t="s">
        <v>25</v>
      </c>
      <c r="D335" s="25"/>
      <c r="E335" s="26" t="s">
        <v>26</v>
      </c>
      <c r="F335" s="32" t="n">
        <f aca="false">SUM(F336+F339)</f>
        <v>5622.6</v>
      </c>
      <c r="G335" s="34"/>
      <c r="H335" s="15"/>
      <c r="I335" s="15"/>
      <c r="J335" s="32"/>
      <c r="K335" s="32" t="n">
        <f aca="false">SUM(F335+J335)</f>
        <v>5622.6</v>
      </c>
      <c r="L335" s="17"/>
      <c r="M335" s="27" t="n">
        <f aca="false">K335+L335</f>
        <v>5622.6</v>
      </c>
    </row>
    <row r="336" customFormat="false" ht="113.25" hidden="false" customHeight="true" outlineLevel="0" collapsed="false">
      <c r="A336" s="18" t="s">
        <v>662</v>
      </c>
      <c r="B336" s="28" t="s">
        <v>661</v>
      </c>
      <c r="C336" s="28" t="s">
        <v>652</v>
      </c>
      <c r="D336" s="28"/>
      <c r="E336" s="64" t="s">
        <v>653</v>
      </c>
      <c r="F336" s="29" t="n">
        <f aca="false">SUM(F337:F338)</f>
        <v>449.1</v>
      </c>
      <c r="G336" s="28"/>
      <c r="H336" s="15"/>
      <c r="I336" s="15"/>
      <c r="J336" s="29"/>
      <c r="K336" s="29" t="n">
        <f aca="false">SUM(F336+J336)</f>
        <v>449.1</v>
      </c>
      <c r="L336" s="17"/>
      <c r="M336" s="27" t="n">
        <f aca="false">K336+L336</f>
        <v>449.1</v>
      </c>
    </row>
    <row r="337" customFormat="false" ht="12.75" hidden="false" customHeight="false" outlineLevel="0" collapsed="false">
      <c r="A337" s="18" t="s">
        <v>663</v>
      </c>
      <c r="B337" s="28" t="s">
        <v>661</v>
      </c>
      <c r="C337" s="28" t="s">
        <v>652</v>
      </c>
      <c r="D337" s="28" t="s">
        <v>127</v>
      </c>
      <c r="E337" s="40" t="s">
        <v>664</v>
      </c>
      <c r="F337" s="29" t="n">
        <v>354.8</v>
      </c>
      <c r="G337" s="34"/>
      <c r="H337" s="15"/>
      <c r="I337" s="15"/>
      <c r="J337" s="29"/>
      <c r="K337" s="29" t="n">
        <f aca="false">SUM(F337+J337)</f>
        <v>354.8</v>
      </c>
      <c r="L337" s="17"/>
      <c r="M337" s="27" t="n">
        <f aca="false">K337+L337</f>
        <v>354.8</v>
      </c>
    </row>
    <row r="338" customFormat="false" ht="25.5" hidden="false" customHeight="false" outlineLevel="0" collapsed="false">
      <c r="A338" s="18" t="s">
        <v>665</v>
      </c>
      <c r="B338" s="28" t="s">
        <v>661</v>
      </c>
      <c r="C338" s="28" t="s">
        <v>652</v>
      </c>
      <c r="D338" s="25" t="s">
        <v>39</v>
      </c>
      <c r="E338" s="30" t="s">
        <v>40</v>
      </c>
      <c r="F338" s="29" t="n">
        <v>94.3</v>
      </c>
      <c r="G338" s="34"/>
      <c r="H338" s="15"/>
      <c r="I338" s="15"/>
      <c r="J338" s="29"/>
      <c r="K338" s="29" t="n">
        <f aca="false">SUM(F338+J338)</f>
        <v>94.3</v>
      </c>
      <c r="L338" s="17"/>
      <c r="M338" s="27" t="n">
        <f aca="false">K338+L338</f>
        <v>94.3</v>
      </c>
    </row>
    <row r="339" customFormat="false" ht="127.5" hidden="false" customHeight="true" outlineLevel="0" collapsed="false">
      <c r="A339" s="18" t="s">
        <v>666</v>
      </c>
      <c r="B339" s="28" t="n">
        <v>1006</v>
      </c>
      <c r="C339" s="28" t="s">
        <v>655</v>
      </c>
      <c r="D339" s="28"/>
      <c r="E339" s="64" t="s">
        <v>656</v>
      </c>
      <c r="F339" s="29" t="n">
        <f aca="false">SUM(F340+F341+F342)</f>
        <v>5173.5</v>
      </c>
      <c r="G339" s="34"/>
      <c r="H339" s="15"/>
      <c r="I339" s="15"/>
      <c r="J339" s="29"/>
      <c r="K339" s="29" t="n">
        <f aca="false">SUM(F339+J339)</f>
        <v>5173.5</v>
      </c>
      <c r="L339" s="17"/>
      <c r="M339" s="27" t="n">
        <f aca="false">K339+L339</f>
        <v>5173.5</v>
      </c>
    </row>
    <row r="340" customFormat="false" ht="12.75" hidden="false" customHeight="false" outlineLevel="0" collapsed="false">
      <c r="A340" s="18" t="s">
        <v>667</v>
      </c>
      <c r="B340" s="28" t="s">
        <v>661</v>
      </c>
      <c r="C340" s="28" t="s">
        <v>655</v>
      </c>
      <c r="D340" s="28" t="s">
        <v>127</v>
      </c>
      <c r="E340" s="40" t="s">
        <v>664</v>
      </c>
      <c r="F340" s="29" t="n">
        <v>2608.3</v>
      </c>
      <c r="G340" s="28"/>
      <c r="H340" s="15"/>
      <c r="I340" s="15"/>
      <c r="J340" s="29"/>
      <c r="K340" s="29" t="n">
        <f aca="false">SUM(F340+J340)</f>
        <v>2608.3</v>
      </c>
      <c r="L340" s="17"/>
      <c r="M340" s="27" t="n">
        <f aca="false">K340+L340</f>
        <v>2608.3</v>
      </c>
    </row>
    <row r="341" customFormat="false" ht="25.5" hidden="false" customHeight="false" outlineLevel="0" collapsed="false">
      <c r="A341" s="18" t="s">
        <v>668</v>
      </c>
      <c r="B341" s="28" t="n">
        <v>1006</v>
      </c>
      <c r="C341" s="28" t="s">
        <v>655</v>
      </c>
      <c r="D341" s="25" t="s">
        <v>39</v>
      </c>
      <c r="E341" s="30" t="s">
        <v>40</v>
      </c>
      <c r="F341" s="29" t="n">
        <v>2560.2</v>
      </c>
      <c r="G341" s="34"/>
      <c r="H341" s="15"/>
      <c r="I341" s="15"/>
      <c r="J341" s="29"/>
      <c r="K341" s="29" t="n">
        <f aca="false">SUM(F341+J341)</f>
        <v>2560.2</v>
      </c>
      <c r="L341" s="17"/>
      <c r="M341" s="27" t="n">
        <f aca="false">K341+L341</f>
        <v>2560.2</v>
      </c>
    </row>
    <row r="342" customFormat="false" ht="12.75" hidden="false" customHeight="false" outlineLevel="0" collapsed="false">
      <c r="A342" s="18" t="s">
        <v>669</v>
      </c>
      <c r="B342" s="28" t="s">
        <v>661</v>
      </c>
      <c r="C342" s="28" t="s">
        <v>655</v>
      </c>
      <c r="D342" s="25" t="s">
        <v>52</v>
      </c>
      <c r="E342" s="47" t="s">
        <v>532</v>
      </c>
      <c r="F342" s="29" t="n">
        <v>5</v>
      </c>
      <c r="G342" s="34"/>
      <c r="H342" s="15"/>
      <c r="I342" s="15"/>
      <c r="J342" s="29"/>
      <c r="K342" s="29" t="n">
        <f aca="false">SUM(F342+J342)</f>
        <v>5</v>
      </c>
      <c r="L342" s="17"/>
      <c r="M342" s="27" t="n">
        <f aca="false">K342+L342</f>
        <v>5</v>
      </c>
    </row>
    <row r="343" customFormat="false" ht="12.75" hidden="false" customHeight="false" outlineLevel="0" collapsed="false">
      <c r="A343" s="18" t="s">
        <v>670</v>
      </c>
      <c r="B343" s="51" t="s">
        <v>671</v>
      </c>
      <c r="C343" s="28"/>
      <c r="D343" s="51"/>
      <c r="E343" s="58" t="s">
        <v>672</v>
      </c>
      <c r="F343" s="59" t="n">
        <f aca="false">F344</f>
        <v>6828</v>
      </c>
      <c r="G343" s="34"/>
      <c r="H343" s="15"/>
      <c r="I343" s="15"/>
      <c r="J343" s="59"/>
      <c r="K343" s="59" t="n">
        <f aca="false">SUM(F343+J343)</f>
        <v>6828</v>
      </c>
      <c r="L343" s="17"/>
      <c r="M343" s="21" t="n">
        <f aca="false">K343+L343</f>
        <v>6828</v>
      </c>
    </row>
    <row r="344" customFormat="false" ht="12.75" hidden="false" customHeight="false" outlineLevel="0" collapsed="false">
      <c r="A344" s="18" t="s">
        <v>673</v>
      </c>
      <c r="B344" s="51" t="s">
        <v>674</v>
      </c>
      <c r="C344" s="28"/>
      <c r="D344" s="51"/>
      <c r="E344" s="58" t="s">
        <v>675</v>
      </c>
      <c r="F344" s="59" t="n">
        <f aca="false">F345</f>
        <v>6828</v>
      </c>
      <c r="G344" s="34"/>
      <c r="H344" s="15"/>
      <c r="I344" s="15"/>
      <c r="J344" s="59"/>
      <c r="K344" s="59" t="n">
        <f aca="false">SUM(F344+J344)</f>
        <v>6828</v>
      </c>
      <c r="L344" s="17"/>
      <c r="M344" s="21" t="n">
        <f aca="false">K344+L344</f>
        <v>6828</v>
      </c>
    </row>
    <row r="345" customFormat="false" ht="51" hidden="false" customHeight="false" outlineLevel="0" collapsed="false">
      <c r="A345" s="18" t="s">
        <v>676</v>
      </c>
      <c r="B345" s="28" t="s">
        <v>674</v>
      </c>
      <c r="C345" s="28" t="s">
        <v>508</v>
      </c>
      <c r="D345" s="28"/>
      <c r="E345" s="47" t="s">
        <v>509</v>
      </c>
      <c r="F345" s="61" t="n">
        <f aca="false">F346+F353</f>
        <v>6828</v>
      </c>
      <c r="G345" s="34"/>
      <c r="H345" s="15"/>
      <c r="I345" s="15"/>
      <c r="J345" s="61"/>
      <c r="K345" s="61" t="n">
        <f aca="false">SUM(F345+J345)</f>
        <v>6828</v>
      </c>
      <c r="L345" s="17"/>
      <c r="M345" s="27" t="n">
        <f aca="false">K345+L345</f>
        <v>6828</v>
      </c>
    </row>
    <row r="346" customFormat="false" ht="25.5" hidden="false" customHeight="false" outlineLevel="0" collapsed="false">
      <c r="A346" s="18" t="s">
        <v>677</v>
      </c>
      <c r="B346" s="28" t="s">
        <v>674</v>
      </c>
      <c r="C346" s="28" t="s">
        <v>678</v>
      </c>
      <c r="D346" s="28"/>
      <c r="E346" s="48" t="s">
        <v>679</v>
      </c>
      <c r="F346" s="61" t="n">
        <f aca="false">F347+F349</f>
        <v>5300</v>
      </c>
      <c r="G346" s="34"/>
      <c r="H346" s="15"/>
      <c r="I346" s="15"/>
      <c r="J346" s="61"/>
      <c r="K346" s="61" t="n">
        <f aca="false">SUM(F346+J346)</f>
        <v>5300</v>
      </c>
      <c r="L346" s="17"/>
      <c r="M346" s="27" t="n">
        <f aca="false">K346+L346</f>
        <v>5300</v>
      </c>
    </row>
    <row r="347" customFormat="false" ht="25.5" hidden="false" customHeight="false" outlineLevel="0" collapsed="false">
      <c r="A347" s="18" t="s">
        <v>680</v>
      </c>
      <c r="B347" s="28" t="s">
        <v>674</v>
      </c>
      <c r="C347" s="28" t="s">
        <v>681</v>
      </c>
      <c r="D347" s="28"/>
      <c r="E347" s="48" t="s">
        <v>682</v>
      </c>
      <c r="F347" s="61" t="n">
        <f aca="false">F348</f>
        <v>110.8</v>
      </c>
      <c r="G347" s="34"/>
      <c r="H347" s="15"/>
      <c r="I347" s="15"/>
      <c r="J347" s="61"/>
      <c r="K347" s="61" t="n">
        <f aca="false">SUM(F347+J347)</f>
        <v>110.8</v>
      </c>
      <c r="L347" s="17"/>
      <c r="M347" s="27" t="n">
        <f aca="false">K347+L347</f>
        <v>110.8</v>
      </c>
    </row>
    <row r="348" customFormat="false" ht="25.5" hidden="false" customHeight="false" outlineLevel="0" collapsed="false">
      <c r="A348" s="18" t="s">
        <v>683</v>
      </c>
      <c r="B348" s="28" t="s">
        <v>674</v>
      </c>
      <c r="C348" s="28" t="s">
        <v>681</v>
      </c>
      <c r="D348" s="28" t="s">
        <v>39</v>
      </c>
      <c r="E348" s="47" t="s">
        <v>40</v>
      </c>
      <c r="F348" s="61" t="n">
        <v>110.8</v>
      </c>
      <c r="G348" s="34"/>
      <c r="H348" s="15"/>
      <c r="I348" s="15"/>
      <c r="J348" s="61"/>
      <c r="K348" s="61" t="n">
        <f aca="false">SUM(F348+J348)</f>
        <v>110.8</v>
      </c>
      <c r="L348" s="17"/>
      <c r="M348" s="27" t="n">
        <f aca="false">K348+L348</f>
        <v>110.8</v>
      </c>
    </row>
    <row r="349" customFormat="false" ht="25.5" hidden="false" customHeight="false" outlineLevel="0" collapsed="false">
      <c r="A349" s="18" t="s">
        <v>684</v>
      </c>
      <c r="B349" s="28" t="s">
        <v>674</v>
      </c>
      <c r="C349" s="28" t="s">
        <v>685</v>
      </c>
      <c r="D349" s="28"/>
      <c r="E349" s="48" t="s">
        <v>686</v>
      </c>
      <c r="F349" s="61" t="n">
        <f aca="false">F350+F351+F352</f>
        <v>5189.2</v>
      </c>
      <c r="G349" s="34"/>
      <c r="H349" s="15"/>
      <c r="I349" s="15"/>
      <c r="J349" s="61"/>
      <c r="K349" s="61" t="n">
        <f aca="false">SUM(F349+J349)</f>
        <v>5189.2</v>
      </c>
      <c r="L349" s="17"/>
      <c r="M349" s="27" t="n">
        <f aca="false">K349+L349</f>
        <v>5189.2</v>
      </c>
    </row>
    <row r="350" customFormat="false" ht="12.75" hidden="false" customHeight="false" outlineLevel="0" collapsed="false">
      <c r="A350" s="18" t="s">
        <v>687</v>
      </c>
      <c r="B350" s="28" t="s">
        <v>674</v>
      </c>
      <c r="C350" s="28" t="s">
        <v>685</v>
      </c>
      <c r="D350" s="28" t="s">
        <v>127</v>
      </c>
      <c r="E350" s="48" t="s">
        <v>128</v>
      </c>
      <c r="F350" s="61" t="n">
        <v>3841</v>
      </c>
      <c r="G350" s="34"/>
      <c r="H350" s="15"/>
      <c r="I350" s="15"/>
      <c r="J350" s="61"/>
      <c r="K350" s="61" t="n">
        <f aca="false">SUM(F350+J350)</f>
        <v>3841</v>
      </c>
      <c r="L350" s="17"/>
      <c r="M350" s="27" t="n">
        <f aca="false">K350+L350</f>
        <v>3841</v>
      </c>
    </row>
    <row r="351" customFormat="false" ht="25.5" hidden="false" customHeight="false" outlineLevel="0" collapsed="false">
      <c r="A351" s="18" t="s">
        <v>688</v>
      </c>
      <c r="B351" s="28" t="s">
        <v>674</v>
      </c>
      <c r="C351" s="28" t="s">
        <v>685</v>
      </c>
      <c r="D351" s="28" t="s">
        <v>39</v>
      </c>
      <c r="E351" s="47" t="s">
        <v>40</v>
      </c>
      <c r="F351" s="61" t="n">
        <v>1343.2</v>
      </c>
      <c r="G351" s="34"/>
      <c r="H351" s="15"/>
      <c r="I351" s="15"/>
      <c r="J351" s="61"/>
      <c r="K351" s="61" t="n">
        <f aca="false">SUM(F351+J351)</f>
        <v>1343.2</v>
      </c>
      <c r="L351" s="17"/>
      <c r="M351" s="27" t="n">
        <f aca="false">K351+L351</f>
        <v>1343.2</v>
      </c>
    </row>
    <row r="352" customFormat="false" ht="12.75" hidden="false" customHeight="false" outlineLevel="0" collapsed="false">
      <c r="A352" s="18" t="s">
        <v>689</v>
      </c>
      <c r="B352" s="28" t="s">
        <v>674</v>
      </c>
      <c r="C352" s="28" t="s">
        <v>685</v>
      </c>
      <c r="D352" s="28" t="s">
        <v>52</v>
      </c>
      <c r="E352" s="47" t="s">
        <v>532</v>
      </c>
      <c r="F352" s="61" t="n">
        <v>5</v>
      </c>
      <c r="G352" s="34"/>
      <c r="H352" s="15"/>
      <c r="I352" s="15"/>
      <c r="J352" s="61"/>
      <c r="K352" s="61" t="n">
        <f aca="false">SUM(F352+J352)</f>
        <v>5</v>
      </c>
      <c r="L352" s="17"/>
      <c r="M352" s="27" t="n">
        <f aca="false">K352+L352</f>
        <v>5</v>
      </c>
    </row>
    <row r="353" customFormat="false" ht="25.5" hidden="false" customHeight="false" outlineLevel="0" collapsed="false">
      <c r="A353" s="18" t="s">
        <v>690</v>
      </c>
      <c r="B353" s="28" t="s">
        <v>674</v>
      </c>
      <c r="C353" s="28" t="s">
        <v>691</v>
      </c>
      <c r="D353" s="51"/>
      <c r="E353" s="47" t="s">
        <v>692</v>
      </c>
      <c r="F353" s="61" t="n">
        <f aca="false">F354</f>
        <v>1528</v>
      </c>
      <c r="G353" s="34"/>
      <c r="H353" s="15"/>
      <c r="I353" s="15"/>
      <c r="J353" s="61"/>
      <c r="K353" s="61" t="n">
        <f aca="false">SUM(F353+J353)</f>
        <v>1528</v>
      </c>
      <c r="L353" s="17"/>
      <c r="M353" s="27" t="n">
        <f aca="false">K353+L353</f>
        <v>1528</v>
      </c>
    </row>
    <row r="354" customFormat="false" ht="25.5" hidden="false" customHeight="false" outlineLevel="0" collapsed="false">
      <c r="A354" s="18" t="s">
        <v>693</v>
      </c>
      <c r="B354" s="28" t="s">
        <v>674</v>
      </c>
      <c r="C354" s="28" t="s">
        <v>694</v>
      </c>
      <c r="D354" s="28"/>
      <c r="E354" s="47" t="s">
        <v>695</v>
      </c>
      <c r="F354" s="61" t="n">
        <f aca="false">F355</f>
        <v>1528</v>
      </c>
      <c r="G354" s="34"/>
      <c r="H354" s="15"/>
      <c r="I354" s="15"/>
      <c r="J354" s="61"/>
      <c r="K354" s="61" t="n">
        <f aca="false">SUM(F354+J354)</f>
        <v>1528</v>
      </c>
      <c r="L354" s="17"/>
      <c r="M354" s="27" t="n">
        <f aca="false">K354+L354</f>
        <v>1528</v>
      </c>
    </row>
    <row r="355" s="80" customFormat="true" ht="25.5" hidden="false" customHeight="false" outlineLevel="0" collapsed="false">
      <c r="A355" s="18" t="s">
        <v>696</v>
      </c>
      <c r="B355" s="28" t="s">
        <v>674</v>
      </c>
      <c r="C355" s="28" t="s">
        <v>694</v>
      </c>
      <c r="D355" s="28" t="s">
        <v>39</v>
      </c>
      <c r="E355" s="47" t="s">
        <v>40</v>
      </c>
      <c r="F355" s="61" t="n">
        <v>1528</v>
      </c>
      <c r="G355" s="34"/>
      <c r="H355" s="34"/>
      <c r="I355" s="34"/>
      <c r="J355" s="61"/>
      <c r="K355" s="61" t="n">
        <f aca="false">SUM(F355+J355)</f>
        <v>1528</v>
      </c>
      <c r="L355" s="57"/>
      <c r="M355" s="27" t="n">
        <f aca="false">K355+L355</f>
        <v>1528</v>
      </c>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row>
    <row r="356" s="80" customFormat="true" ht="12.75" hidden="false" customHeight="false" outlineLevel="0" collapsed="false">
      <c r="A356" s="18" t="s">
        <v>697</v>
      </c>
      <c r="B356" s="51" t="s">
        <v>698</v>
      </c>
      <c r="C356" s="28"/>
      <c r="D356" s="51"/>
      <c r="E356" s="58" t="s">
        <v>699</v>
      </c>
      <c r="F356" s="59" t="n">
        <f aca="false">F357</f>
        <v>931</v>
      </c>
      <c r="G356" s="34"/>
      <c r="H356" s="34"/>
      <c r="I356" s="34"/>
      <c r="J356" s="59"/>
      <c r="K356" s="59" t="n">
        <f aca="false">SUM(F356+J356)</f>
        <v>931</v>
      </c>
      <c r="L356" s="57"/>
      <c r="M356" s="21" t="n">
        <f aca="false">K356+L356</f>
        <v>931</v>
      </c>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row>
    <row r="357" s="80" customFormat="true" ht="12.75" hidden="false" customHeight="false" outlineLevel="0" collapsed="false">
      <c r="A357" s="18" t="s">
        <v>700</v>
      </c>
      <c r="B357" s="51" t="s">
        <v>701</v>
      </c>
      <c r="C357" s="28"/>
      <c r="D357" s="51"/>
      <c r="E357" s="58" t="s">
        <v>702</v>
      </c>
      <c r="F357" s="59" t="n">
        <f aca="false">F359</f>
        <v>931</v>
      </c>
      <c r="G357" s="34"/>
      <c r="H357" s="34"/>
      <c r="I357" s="34"/>
      <c r="J357" s="59"/>
      <c r="K357" s="59" t="n">
        <f aca="false">SUM(F357+J357)</f>
        <v>931</v>
      </c>
      <c r="L357" s="57"/>
      <c r="M357" s="21" t="n">
        <f aca="false">K357+L357</f>
        <v>931</v>
      </c>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row>
    <row r="358" s="80" customFormat="true" ht="12.75" hidden="false" customHeight="false" outlineLevel="0" collapsed="false">
      <c r="A358" s="18" t="s">
        <v>703</v>
      </c>
      <c r="B358" s="28" t="s">
        <v>701</v>
      </c>
      <c r="C358" s="25" t="s">
        <v>25</v>
      </c>
      <c r="D358" s="25"/>
      <c r="E358" s="26" t="s">
        <v>26</v>
      </c>
      <c r="F358" s="59" t="n">
        <f aca="false">SUM(F359)</f>
        <v>931</v>
      </c>
      <c r="G358" s="34"/>
      <c r="H358" s="34"/>
      <c r="I358" s="34"/>
      <c r="J358" s="59"/>
      <c r="K358" s="59" t="n">
        <f aca="false">SUM(F358+J358)</f>
        <v>931</v>
      </c>
      <c r="L358" s="57"/>
      <c r="M358" s="21" t="n">
        <f aca="false">K358+L358</f>
        <v>931</v>
      </c>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row>
    <row r="359" s="80" customFormat="true" ht="12.75" hidden="false" customHeight="false" outlineLevel="0" collapsed="false">
      <c r="A359" s="18" t="s">
        <v>704</v>
      </c>
      <c r="B359" s="28" t="s">
        <v>701</v>
      </c>
      <c r="C359" s="28" t="s">
        <v>705</v>
      </c>
      <c r="D359" s="28"/>
      <c r="E359" s="47" t="s">
        <v>706</v>
      </c>
      <c r="F359" s="61" t="n">
        <f aca="false">SUM(F360)</f>
        <v>931</v>
      </c>
      <c r="G359" s="34"/>
      <c r="H359" s="34"/>
      <c r="I359" s="34"/>
      <c r="J359" s="61"/>
      <c r="K359" s="61" t="n">
        <f aca="false">SUM(F359+J359)</f>
        <v>931</v>
      </c>
      <c r="L359" s="57"/>
      <c r="M359" s="27" t="n">
        <f aca="false">K359+L359</f>
        <v>931</v>
      </c>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row>
    <row r="360" s="80" customFormat="true" ht="38.25" hidden="false" customHeight="false" outlineLevel="0" collapsed="false">
      <c r="A360" s="18" t="s">
        <v>707</v>
      </c>
      <c r="B360" s="28" t="s">
        <v>701</v>
      </c>
      <c r="C360" s="28" t="s">
        <v>705</v>
      </c>
      <c r="D360" s="28" t="s">
        <v>246</v>
      </c>
      <c r="E360" s="40" t="s">
        <v>247</v>
      </c>
      <c r="F360" s="61" t="n">
        <v>931</v>
      </c>
      <c r="G360" s="34"/>
      <c r="H360" s="34"/>
      <c r="I360" s="34"/>
      <c r="J360" s="61"/>
      <c r="K360" s="61" t="n">
        <f aca="false">SUM(F360+J360)</f>
        <v>931</v>
      </c>
      <c r="L360" s="57"/>
      <c r="M360" s="27" t="n">
        <f aca="false">K360+L360</f>
        <v>931</v>
      </c>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row>
    <row r="361" s="80" customFormat="true" ht="14.25" hidden="false" customHeight="true" outlineLevel="0" collapsed="false">
      <c r="A361" s="18" t="s">
        <v>708</v>
      </c>
      <c r="B361" s="51" t="s">
        <v>709</v>
      </c>
      <c r="C361" s="51"/>
      <c r="D361" s="51"/>
      <c r="E361" s="35" t="s">
        <v>710</v>
      </c>
      <c r="F361" s="36" t="n">
        <f aca="false">SUM(F362)</f>
        <v>358</v>
      </c>
      <c r="G361" s="34"/>
      <c r="H361" s="34"/>
      <c r="I361" s="34"/>
      <c r="J361" s="36"/>
      <c r="K361" s="36" t="n">
        <f aca="false">SUM(F361+J361)</f>
        <v>358</v>
      </c>
      <c r="L361" s="57"/>
      <c r="M361" s="21" t="n">
        <f aca="false">K361+L361</f>
        <v>358</v>
      </c>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row>
    <row r="362" s="80" customFormat="true" ht="25.5" hidden="false" customHeight="false" outlineLevel="0" collapsed="false">
      <c r="A362" s="18" t="s">
        <v>711</v>
      </c>
      <c r="B362" s="51" t="s">
        <v>712</v>
      </c>
      <c r="C362" s="51"/>
      <c r="D362" s="51"/>
      <c r="E362" s="35" t="s">
        <v>713</v>
      </c>
      <c r="F362" s="32" t="n">
        <f aca="false">F363</f>
        <v>358</v>
      </c>
      <c r="G362" s="34"/>
      <c r="H362" s="34"/>
      <c r="I362" s="34"/>
      <c r="J362" s="32"/>
      <c r="K362" s="32" t="n">
        <f aca="false">SUM(F362+J362)</f>
        <v>358</v>
      </c>
      <c r="L362" s="57"/>
      <c r="M362" s="21" t="n">
        <f aca="false">K362+L362</f>
        <v>358</v>
      </c>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row>
    <row r="363" customFormat="false" ht="12.75" hidden="false" customHeight="false" outlineLevel="0" collapsed="false">
      <c r="A363" s="18" t="s">
        <v>714</v>
      </c>
      <c r="B363" s="28" t="s">
        <v>712</v>
      </c>
      <c r="C363" s="28" t="s">
        <v>715</v>
      </c>
      <c r="D363" s="28"/>
      <c r="E363" s="40" t="s">
        <v>716</v>
      </c>
      <c r="F363" s="29" t="n">
        <f aca="false">SUM(F364)</f>
        <v>358</v>
      </c>
      <c r="G363" s="34"/>
      <c r="H363" s="15"/>
      <c r="I363" s="15"/>
      <c r="J363" s="29"/>
      <c r="K363" s="29" t="n">
        <f aca="false">SUM(F363+J363)</f>
        <v>358</v>
      </c>
      <c r="L363" s="17"/>
      <c r="M363" s="27" t="n">
        <f aca="false">K363+L363</f>
        <v>358</v>
      </c>
    </row>
    <row r="364" customFormat="false" ht="12.75" hidden="false" customHeight="false" outlineLevel="0" collapsed="false">
      <c r="A364" s="18" t="s">
        <v>717</v>
      </c>
      <c r="B364" s="28" t="s">
        <v>712</v>
      </c>
      <c r="C364" s="28" t="s">
        <v>715</v>
      </c>
      <c r="D364" s="28" t="s">
        <v>718</v>
      </c>
      <c r="E364" s="40" t="s">
        <v>719</v>
      </c>
      <c r="F364" s="29" t="n">
        <v>358</v>
      </c>
      <c r="G364" s="50"/>
      <c r="H364" s="15"/>
      <c r="I364" s="15"/>
      <c r="J364" s="29"/>
      <c r="K364" s="29" t="n">
        <f aca="false">SUM(F364+J364)</f>
        <v>358</v>
      </c>
      <c r="L364" s="17"/>
      <c r="M364" s="27" t="n">
        <f aca="false">K364+L364</f>
        <v>358</v>
      </c>
    </row>
    <row r="365" customFormat="false" ht="12.75" hidden="false" customHeight="false" outlineLevel="0" collapsed="false">
      <c r="G365" s="81"/>
    </row>
    <row r="366" customFormat="false" ht="12.75" hidden="false" customHeight="false" outlineLevel="0" collapsed="false">
      <c r="G366" s="82"/>
    </row>
    <row r="367" customFormat="false" ht="12.75" hidden="false" customHeight="false" outlineLevel="0" collapsed="false">
      <c r="G367" s="82"/>
    </row>
  </sheetData>
  <mergeCells count="16">
    <mergeCell ref="E1:M1"/>
    <mergeCell ref="E2:M2"/>
    <mergeCell ref="E3:M3"/>
    <mergeCell ref="E4:M4"/>
    <mergeCell ref="A6:M6"/>
    <mergeCell ref="A8:A9"/>
    <mergeCell ref="B8:B9"/>
    <mergeCell ref="C8:C9"/>
    <mergeCell ref="D8:D9"/>
    <mergeCell ref="E8:E9"/>
    <mergeCell ref="F8:F9"/>
    <mergeCell ref="G8:I8"/>
    <mergeCell ref="J8:J9"/>
    <mergeCell ref="K8:K9"/>
    <mergeCell ref="L8:L9"/>
    <mergeCell ref="M8:M9"/>
  </mergeCells>
  <printOptions headings="false" gridLines="false" gridLinesSet="true" horizontalCentered="false" verticalCentered="false"/>
  <pageMargins left="0.85" right="0.25" top="0.479861111111111"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06"/>
  <sheetViews>
    <sheetView showFormulas="false" showGridLines="true" showRowColHeaders="true" showZeros="true" rightToLeft="false" tabSelected="false" showOutlineSymbols="true" defaultGridColor="true" view="normal" topLeftCell="B31" colorId="64" zoomScale="100" zoomScaleNormal="100" zoomScalePageLayoutView="7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7.85"/>
    <col collapsed="false" customWidth="true" hidden="false" outlineLevel="0" max="3" min="3" style="1" width="8.14"/>
    <col collapsed="false" customWidth="true" hidden="false" outlineLevel="0" max="4" min="4" style="1" width="7.42"/>
    <col collapsed="false" customWidth="true" hidden="false" outlineLevel="0" max="5" min="5" style="1" width="48.13"/>
    <col collapsed="false" customWidth="true" hidden="false" outlineLevel="0" max="10" min="6" style="1" width="14.7"/>
    <col collapsed="false" customWidth="true" hidden="false" outlineLevel="0" max="11" min="11" style="1" width="15.99"/>
    <col collapsed="false" customWidth="true" hidden="false" outlineLevel="0" max="12" min="12" style="1" width="18.56"/>
    <col collapsed="false" customWidth="false" hidden="false" outlineLevel="0" max="257" min="13" style="1" width="9.14"/>
  </cols>
  <sheetData>
    <row r="1" customFormat="false" ht="12.75" hidden="false" customHeight="false" outlineLevel="0" collapsed="false">
      <c r="A1" s="3"/>
      <c r="B1" s="3"/>
      <c r="C1" s="3"/>
      <c r="D1" s="3"/>
      <c r="E1" s="4" t="s">
        <v>720</v>
      </c>
      <c r="F1" s="4"/>
      <c r="G1" s="83"/>
      <c r="H1" s="83"/>
      <c r="I1" s="83"/>
      <c r="J1" s="83"/>
    </row>
    <row r="2" customFormat="false" ht="12.75" hidden="false" customHeight="false" outlineLevel="0" collapsed="false">
      <c r="A2" s="3"/>
      <c r="B2" s="3"/>
      <c r="C2" s="3"/>
      <c r="D2" s="3"/>
      <c r="E2" s="4" t="s">
        <v>1</v>
      </c>
      <c r="F2" s="4"/>
      <c r="G2" s="83"/>
      <c r="H2" s="83"/>
      <c r="I2" s="83"/>
      <c r="J2" s="83"/>
    </row>
    <row r="3" customFormat="false" ht="12.75" hidden="false" customHeight="false" outlineLevel="0" collapsed="false">
      <c r="A3" s="3"/>
      <c r="B3" s="3"/>
      <c r="C3" s="3"/>
      <c r="D3" s="3"/>
      <c r="E3" s="4" t="s">
        <v>2</v>
      </c>
      <c r="F3" s="4"/>
      <c r="G3" s="83"/>
      <c r="H3" s="83"/>
      <c r="I3" s="83"/>
      <c r="J3" s="83"/>
    </row>
    <row r="4" customFormat="false" ht="12.75" hidden="false" customHeight="false" outlineLevel="0" collapsed="false">
      <c r="A4" s="3"/>
      <c r="B4" s="3"/>
      <c r="C4" s="3"/>
      <c r="D4" s="3"/>
      <c r="E4" s="4" t="s">
        <v>721</v>
      </c>
      <c r="F4" s="4"/>
      <c r="G4" s="83"/>
      <c r="H4" s="83"/>
      <c r="I4" s="83"/>
      <c r="J4" s="83"/>
    </row>
    <row r="5" customFormat="false" ht="25.5" hidden="false" customHeight="false" outlineLevel="0" collapsed="false">
      <c r="A5" s="3"/>
      <c r="B5" s="3"/>
      <c r="C5" s="3"/>
      <c r="D5" s="3"/>
      <c r="E5" s="5" t="s">
        <v>4</v>
      </c>
      <c r="F5" s="5"/>
      <c r="G5" s="5"/>
      <c r="H5" s="5"/>
      <c r="I5" s="5"/>
      <c r="J5" s="5"/>
    </row>
    <row r="6" customFormat="false" ht="54.75" hidden="false" customHeight="true" outlineLevel="0" collapsed="false">
      <c r="A6" s="6" t="s">
        <v>722</v>
      </c>
      <c r="B6" s="6"/>
      <c r="C6" s="6"/>
      <c r="D6" s="6"/>
      <c r="E6" s="6"/>
      <c r="F6" s="6"/>
      <c r="G6" s="6"/>
      <c r="H6" s="6"/>
      <c r="I6" s="6"/>
      <c r="J6" s="6"/>
    </row>
    <row r="7" customFormat="false" ht="15.75" hidden="false" customHeight="false" outlineLevel="0" collapsed="false">
      <c r="A7" s="7"/>
      <c r="B7" s="7"/>
      <c r="C7" s="7"/>
      <c r="D7" s="7"/>
      <c r="E7" s="7"/>
      <c r="F7" s="8"/>
      <c r="G7" s="8"/>
      <c r="H7" s="8"/>
      <c r="I7" s="84"/>
      <c r="J7" s="84"/>
    </row>
    <row r="8" customFormat="false" ht="12.75" hidden="false" customHeight="true" outlineLevel="0" collapsed="false">
      <c r="A8" s="9" t="s">
        <v>6</v>
      </c>
      <c r="B8" s="10" t="s">
        <v>7</v>
      </c>
      <c r="C8" s="10" t="s">
        <v>8</v>
      </c>
      <c r="D8" s="10" t="s">
        <v>9</v>
      </c>
      <c r="E8" s="11" t="s">
        <v>10</v>
      </c>
      <c r="F8" s="12" t="s">
        <v>723</v>
      </c>
      <c r="G8" s="12" t="s">
        <v>724</v>
      </c>
      <c r="H8" s="12" t="s">
        <v>725</v>
      </c>
      <c r="I8" s="12" t="s">
        <v>726</v>
      </c>
      <c r="J8" s="12"/>
      <c r="K8" s="85"/>
      <c r="L8" s="85"/>
      <c r="M8" s="85"/>
    </row>
    <row r="9" customFormat="false" ht="38.25" hidden="false" customHeight="true" outlineLevel="0" collapsed="false">
      <c r="A9" s="9"/>
      <c r="B9" s="10"/>
      <c r="C9" s="10"/>
      <c r="D9" s="10"/>
      <c r="E9" s="11"/>
      <c r="F9" s="12"/>
      <c r="G9" s="12"/>
      <c r="H9" s="12"/>
      <c r="I9" s="12" t="s">
        <v>727</v>
      </c>
      <c r="J9" s="12" t="s">
        <v>728</v>
      </c>
      <c r="K9" s="85"/>
      <c r="L9" s="85"/>
      <c r="M9" s="85"/>
    </row>
    <row r="10" customFormat="false" ht="12.75" hidden="false" customHeight="false" outlineLevel="0" collapsed="false">
      <c r="A10" s="14" t="s">
        <v>15</v>
      </c>
      <c r="B10" s="14" t="s">
        <v>16</v>
      </c>
      <c r="C10" s="14" t="s">
        <v>17</v>
      </c>
      <c r="D10" s="14" t="s">
        <v>18</v>
      </c>
      <c r="E10" s="14" t="s">
        <v>19</v>
      </c>
      <c r="F10" s="14" t="n">
        <v>6</v>
      </c>
      <c r="G10" s="14" t="n">
        <v>6</v>
      </c>
      <c r="H10" s="14" t="n">
        <v>6</v>
      </c>
      <c r="I10" s="14" t="n">
        <v>6</v>
      </c>
      <c r="J10" s="14" t="s">
        <v>32</v>
      </c>
    </row>
    <row r="11" customFormat="false" ht="12.75" hidden="false" customHeight="false" outlineLevel="0" collapsed="false">
      <c r="A11" s="18" t="s">
        <v>15</v>
      </c>
      <c r="B11" s="19"/>
      <c r="C11" s="19"/>
      <c r="D11" s="19"/>
      <c r="E11" s="20" t="s">
        <v>20</v>
      </c>
      <c r="F11" s="21" t="e">
        <f aca="false">F12+F78+F84+F109+F143+F169+F173+F238+F257+F282+F295+F300</f>
        <v>#VALUE!</v>
      </c>
      <c r="G11" s="21" t="e">
        <f aca="false">G12+G78+G84+G109+G143+G169+G173+G238+G257+G282+G295+G300</f>
        <v>#VALUE!</v>
      </c>
      <c r="H11" s="21" t="e">
        <f aca="false">H12+H78+H84+H109+H143+H169+H173+H238+H257+H282+H295+H300</f>
        <v>#VALUE!</v>
      </c>
      <c r="I11" s="21" t="e">
        <f aca="false">I12+I78+I84+I109+I143+I169+I173+I238+I257+I282+I295+I300</f>
        <v>#VALUE!</v>
      </c>
      <c r="J11" s="21" t="e">
        <f aca="false">J12+J78+J84+J109+J143+J169+J173+J238+J257+J282+J295+J300</f>
        <v>#VALUE!</v>
      </c>
      <c r="K11" s="0"/>
      <c r="L11" s="24"/>
      <c r="M11" s="24"/>
    </row>
    <row r="12" customFormat="false" ht="12.75" hidden="false" customHeight="false" outlineLevel="0" collapsed="false">
      <c r="A12" s="14" t="s">
        <v>16</v>
      </c>
      <c r="B12" s="19" t="s">
        <v>21</v>
      </c>
      <c r="C12" s="19"/>
      <c r="D12" s="19"/>
      <c r="E12" s="20" t="s">
        <v>22</v>
      </c>
      <c r="F12" s="21" t="n">
        <f aca="false">F13+F17+F27+F42+F54+F50</f>
        <v>91957.6</v>
      </c>
      <c r="G12" s="21" t="n">
        <f aca="false">G13+G17+G27+G42+G54+G50</f>
        <v>72237.6</v>
      </c>
      <c r="H12" s="21" t="n">
        <f aca="false">H13+H17+H27+H42+H54+H50</f>
        <v>72237.6</v>
      </c>
      <c r="I12" s="21" t="n">
        <f aca="false">I13+I17+I27+I42+I54+I50</f>
        <v>80738</v>
      </c>
      <c r="J12" s="21" t="n">
        <f aca="false">J13+J17+J27+J42+J54+J50</f>
        <v>84843.6</v>
      </c>
      <c r="K12" s="24"/>
    </row>
    <row r="13" customFormat="false" ht="26.25" hidden="false" customHeight="true" outlineLevel="0" collapsed="false">
      <c r="A13" s="18" t="s">
        <v>17</v>
      </c>
      <c r="B13" s="19" t="s">
        <v>23</v>
      </c>
      <c r="C13" s="19"/>
      <c r="D13" s="19"/>
      <c r="E13" s="20" t="s">
        <v>24</v>
      </c>
      <c r="F13" s="21" t="n">
        <f aca="false">F14</f>
        <v>1379</v>
      </c>
      <c r="G13" s="21" t="n">
        <f aca="false">G14</f>
        <v>1379</v>
      </c>
      <c r="H13" s="21" t="n">
        <f aca="false">H14</f>
        <v>1379</v>
      </c>
      <c r="I13" s="21" t="n">
        <f aca="false">I14</f>
        <v>1448</v>
      </c>
      <c r="J13" s="21" t="n">
        <f aca="false">J14</f>
        <v>1520</v>
      </c>
      <c r="K13" s="24"/>
      <c r="L13" s="24"/>
    </row>
    <row r="14" customFormat="false" ht="12.75" hidden="false" customHeight="false" outlineLevel="0" collapsed="false">
      <c r="A14" s="14" t="s">
        <v>18</v>
      </c>
      <c r="B14" s="25" t="s">
        <v>23</v>
      </c>
      <c r="C14" s="25" t="s">
        <v>25</v>
      </c>
      <c r="D14" s="25"/>
      <c r="E14" s="26" t="s">
        <v>26</v>
      </c>
      <c r="F14" s="27" t="n">
        <f aca="false">F15</f>
        <v>1379</v>
      </c>
      <c r="G14" s="27" t="n">
        <f aca="false">G15</f>
        <v>1379</v>
      </c>
      <c r="H14" s="27" t="n">
        <f aca="false">H15</f>
        <v>1379</v>
      </c>
      <c r="I14" s="27" t="n">
        <f aca="false">I15</f>
        <v>1448</v>
      </c>
      <c r="J14" s="27" t="n">
        <f aca="false">J15</f>
        <v>1520</v>
      </c>
      <c r="K14" s="86"/>
      <c r="L14" s="87"/>
    </row>
    <row r="15" customFormat="false" ht="12.75" hidden="false" customHeight="false" outlineLevel="0" collapsed="false">
      <c r="A15" s="18" t="s">
        <v>19</v>
      </c>
      <c r="B15" s="25" t="s">
        <v>23</v>
      </c>
      <c r="C15" s="25" t="s">
        <v>27</v>
      </c>
      <c r="D15" s="25"/>
      <c r="E15" s="26" t="s">
        <v>28</v>
      </c>
      <c r="F15" s="27" t="n">
        <f aca="false">F16</f>
        <v>1379</v>
      </c>
      <c r="G15" s="27" t="n">
        <f aca="false">G16</f>
        <v>1379</v>
      </c>
      <c r="H15" s="27" t="n">
        <f aca="false">H16</f>
        <v>1379</v>
      </c>
      <c r="I15" s="27" t="n">
        <f aca="false">I16</f>
        <v>1448</v>
      </c>
      <c r="J15" s="27" t="n">
        <f aca="false">J16</f>
        <v>1520</v>
      </c>
    </row>
    <row r="16" customFormat="false" ht="25.5" hidden="false" customHeight="false" outlineLevel="0" collapsed="false">
      <c r="A16" s="14" t="s">
        <v>29</v>
      </c>
      <c r="B16" s="25" t="s">
        <v>23</v>
      </c>
      <c r="C16" s="25" t="s">
        <v>27</v>
      </c>
      <c r="D16" s="25" t="s">
        <v>30</v>
      </c>
      <c r="E16" s="26" t="s">
        <v>31</v>
      </c>
      <c r="F16" s="27" t="n">
        <v>1379</v>
      </c>
      <c r="G16" s="27" t="n">
        <v>1379</v>
      </c>
      <c r="H16" s="27" t="n">
        <v>1379</v>
      </c>
      <c r="I16" s="27" t="n">
        <v>1448</v>
      </c>
      <c r="J16" s="27" t="n">
        <v>1520</v>
      </c>
    </row>
    <row r="17" customFormat="false" ht="36.75" hidden="false" customHeight="true" outlineLevel="0" collapsed="false">
      <c r="A17" s="18" t="s">
        <v>32</v>
      </c>
      <c r="B17" s="19" t="s">
        <v>33</v>
      </c>
      <c r="C17" s="19"/>
      <c r="D17" s="19"/>
      <c r="E17" s="20" t="s">
        <v>34</v>
      </c>
      <c r="F17" s="21" t="n">
        <f aca="false">F18+F20</f>
        <v>2504</v>
      </c>
      <c r="G17" s="21" t="n">
        <f aca="false">G18+G20</f>
        <v>2444</v>
      </c>
      <c r="H17" s="21" t="n">
        <f aca="false">H18+H20</f>
        <v>2444</v>
      </c>
      <c r="I17" s="21" t="n">
        <f aca="false">I18+I20</f>
        <v>2546</v>
      </c>
      <c r="J17" s="21" t="n">
        <f aca="false">J18+J20</f>
        <v>2674</v>
      </c>
      <c r="L17" s="24"/>
    </row>
    <row r="18" customFormat="false" ht="26.25" hidden="false" customHeight="true" outlineLevel="0" collapsed="false">
      <c r="A18" s="14" t="s">
        <v>35</v>
      </c>
      <c r="B18" s="25" t="s">
        <v>33</v>
      </c>
      <c r="C18" s="25" t="s">
        <v>36</v>
      </c>
      <c r="D18" s="25"/>
      <c r="E18" s="26" t="s">
        <v>37</v>
      </c>
      <c r="F18" s="29" t="n">
        <f aca="false">F19</f>
        <v>60</v>
      </c>
      <c r="G18" s="29" t="n">
        <f aca="false">G19</f>
        <v>0</v>
      </c>
      <c r="H18" s="29" t="n">
        <f aca="false">H19</f>
        <v>0</v>
      </c>
      <c r="I18" s="29" t="n">
        <f aca="false">I19</f>
        <v>0</v>
      </c>
      <c r="J18" s="29" t="n">
        <f aca="false">J19</f>
        <v>0</v>
      </c>
    </row>
    <row r="19" customFormat="false" ht="25.5" hidden="false" customHeight="false" outlineLevel="0" collapsed="false">
      <c r="A19" s="18" t="s">
        <v>38</v>
      </c>
      <c r="B19" s="25" t="s">
        <v>33</v>
      </c>
      <c r="C19" s="25" t="s">
        <v>36</v>
      </c>
      <c r="D19" s="25" t="s">
        <v>39</v>
      </c>
      <c r="E19" s="30" t="s">
        <v>40</v>
      </c>
      <c r="F19" s="29" t="n">
        <v>60</v>
      </c>
      <c r="G19" s="29" t="n">
        <v>0</v>
      </c>
      <c r="H19" s="29" t="n">
        <v>0</v>
      </c>
      <c r="I19" s="29" t="n">
        <v>0</v>
      </c>
      <c r="J19" s="29" t="n">
        <v>0</v>
      </c>
    </row>
    <row r="20" customFormat="false" ht="12.75" hidden="false" customHeight="false" outlineLevel="0" collapsed="false">
      <c r="A20" s="14" t="s">
        <v>41</v>
      </c>
      <c r="B20" s="25" t="s">
        <v>33</v>
      </c>
      <c r="C20" s="25" t="s">
        <v>25</v>
      </c>
      <c r="D20" s="25"/>
      <c r="E20" s="26" t="s">
        <v>26</v>
      </c>
      <c r="F20" s="27" t="n">
        <f aca="false">F21+F23</f>
        <v>2444</v>
      </c>
      <c r="G20" s="27" t="n">
        <f aca="false">G21+G23</f>
        <v>2444</v>
      </c>
      <c r="H20" s="27" t="n">
        <f aca="false">H21+H23</f>
        <v>2444</v>
      </c>
      <c r="I20" s="27" t="n">
        <f aca="false">I21+I23</f>
        <v>2546</v>
      </c>
      <c r="J20" s="27" t="n">
        <f aca="false">J21+J23</f>
        <v>2674</v>
      </c>
    </row>
    <row r="21" customFormat="false" ht="25.5" hidden="false" customHeight="false" outlineLevel="0" collapsed="false">
      <c r="A21" s="18" t="s">
        <v>42</v>
      </c>
      <c r="B21" s="25" t="s">
        <v>33</v>
      </c>
      <c r="C21" s="25" t="s">
        <v>43</v>
      </c>
      <c r="D21" s="25"/>
      <c r="E21" s="26" t="s">
        <v>44</v>
      </c>
      <c r="F21" s="27" t="n">
        <f aca="false">F22</f>
        <v>1026.9</v>
      </c>
      <c r="G21" s="27" t="n">
        <f aca="false">G22</f>
        <v>1026.9</v>
      </c>
      <c r="H21" s="27" t="n">
        <f aca="false">H22</f>
        <v>1026.9</v>
      </c>
      <c r="I21" s="27" t="n">
        <f aca="false">I22</f>
        <v>1075</v>
      </c>
      <c r="J21" s="27" t="n">
        <f aca="false">J22</f>
        <v>1129</v>
      </c>
    </row>
    <row r="22" customFormat="false" ht="25.5" hidden="false" customHeight="false" outlineLevel="0" collapsed="false">
      <c r="A22" s="14" t="s">
        <v>45</v>
      </c>
      <c r="B22" s="25" t="s">
        <v>33</v>
      </c>
      <c r="C22" s="25" t="s">
        <v>43</v>
      </c>
      <c r="D22" s="25" t="s">
        <v>30</v>
      </c>
      <c r="E22" s="26" t="s">
        <v>31</v>
      </c>
      <c r="F22" s="27" t="n">
        <v>1026.9</v>
      </c>
      <c r="G22" s="27" t="n">
        <v>1026.9</v>
      </c>
      <c r="H22" s="27" t="n">
        <v>1026.9</v>
      </c>
      <c r="I22" s="27" t="n">
        <v>1075</v>
      </c>
      <c r="J22" s="27" t="n">
        <v>1129</v>
      </c>
      <c r="K22" s="86"/>
      <c r="L22" s="82"/>
    </row>
    <row r="23" customFormat="false" ht="25.5" hidden="false" customHeight="false" outlineLevel="0" collapsed="false">
      <c r="A23" s="18" t="s">
        <v>46</v>
      </c>
      <c r="B23" s="25" t="s">
        <v>33</v>
      </c>
      <c r="C23" s="25" t="s">
        <v>47</v>
      </c>
      <c r="D23" s="25"/>
      <c r="E23" s="26" t="s">
        <v>48</v>
      </c>
      <c r="F23" s="27" t="n">
        <f aca="false">F24+F25+F26</f>
        <v>1417.1</v>
      </c>
      <c r="G23" s="27" t="n">
        <f aca="false">G24+G25+G26</f>
        <v>1417.1</v>
      </c>
      <c r="H23" s="27" t="n">
        <f aca="false">H24+H25+H26</f>
        <v>1417.1</v>
      </c>
      <c r="I23" s="27" t="n">
        <f aca="false">I24+I25+I26</f>
        <v>1471</v>
      </c>
      <c r="J23" s="27" t="n">
        <f aca="false">J24+J25+J26</f>
        <v>1545</v>
      </c>
    </row>
    <row r="24" customFormat="false" ht="25.5" hidden="false" customHeight="false" outlineLevel="0" collapsed="false">
      <c r="A24" s="14" t="s">
        <v>49</v>
      </c>
      <c r="B24" s="25" t="s">
        <v>33</v>
      </c>
      <c r="C24" s="25" t="s">
        <v>47</v>
      </c>
      <c r="D24" s="25" t="s">
        <v>30</v>
      </c>
      <c r="E24" s="26" t="s">
        <v>31</v>
      </c>
      <c r="F24" s="27" t="n">
        <v>981.9</v>
      </c>
      <c r="G24" s="27" t="n">
        <v>981.9</v>
      </c>
      <c r="H24" s="27" t="n">
        <v>981.9</v>
      </c>
      <c r="I24" s="27" t="n">
        <v>1015</v>
      </c>
      <c r="J24" s="27" t="n">
        <v>1066</v>
      </c>
    </row>
    <row r="25" customFormat="false" ht="27.75" hidden="false" customHeight="true" outlineLevel="0" collapsed="false">
      <c r="A25" s="18" t="s">
        <v>50</v>
      </c>
      <c r="B25" s="25" t="s">
        <v>33</v>
      </c>
      <c r="C25" s="25" t="s">
        <v>47</v>
      </c>
      <c r="D25" s="25" t="s">
        <v>39</v>
      </c>
      <c r="E25" s="30" t="s">
        <v>40</v>
      </c>
      <c r="F25" s="27" t="n">
        <v>434.1</v>
      </c>
      <c r="G25" s="27" t="n">
        <v>434.1</v>
      </c>
      <c r="H25" s="27" t="n">
        <v>434.1</v>
      </c>
      <c r="I25" s="27" t="n">
        <v>455</v>
      </c>
      <c r="J25" s="27" t="n">
        <v>478</v>
      </c>
    </row>
    <row r="26" customFormat="false" ht="25.5" hidden="false" customHeight="false" outlineLevel="0" collapsed="false">
      <c r="A26" s="14" t="s">
        <v>51</v>
      </c>
      <c r="B26" s="25" t="s">
        <v>33</v>
      </c>
      <c r="C26" s="25" t="s">
        <v>47</v>
      </c>
      <c r="D26" s="31" t="s">
        <v>52</v>
      </c>
      <c r="E26" s="30" t="s">
        <v>53</v>
      </c>
      <c r="F26" s="27" t="n">
        <v>1.1</v>
      </c>
      <c r="G26" s="27" t="n">
        <v>1.1</v>
      </c>
      <c r="H26" s="27" t="n">
        <v>1.1</v>
      </c>
      <c r="I26" s="27" t="n">
        <v>1</v>
      </c>
      <c r="J26" s="27" t="n">
        <v>1</v>
      </c>
    </row>
    <row r="27" customFormat="false" ht="51" hidden="false" customHeight="false" outlineLevel="0" collapsed="false">
      <c r="A27" s="18" t="s">
        <v>54</v>
      </c>
      <c r="B27" s="19" t="s">
        <v>55</v>
      </c>
      <c r="C27" s="19"/>
      <c r="D27" s="19"/>
      <c r="E27" s="20" t="s">
        <v>56</v>
      </c>
      <c r="F27" s="32" t="n">
        <f aca="false">F28+F31+F33</f>
        <v>51521</v>
      </c>
      <c r="G27" s="32" t="n">
        <f aca="false">G28+G31+G33</f>
        <v>46961</v>
      </c>
      <c r="H27" s="32" t="n">
        <f aca="false">H28+H31+H33</f>
        <v>46961</v>
      </c>
      <c r="I27" s="32" t="n">
        <f aca="false">I28+I31+I33</f>
        <v>53690</v>
      </c>
      <c r="J27" s="32" t="n">
        <f aca="false">J28+J31+J33</f>
        <v>56455</v>
      </c>
      <c r="K27" s="24"/>
    </row>
    <row r="28" customFormat="false" ht="30.75" hidden="false" customHeight="true" outlineLevel="0" collapsed="false">
      <c r="A28" s="14" t="s">
        <v>57</v>
      </c>
      <c r="B28" s="25" t="s">
        <v>55</v>
      </c>
      <c r="C28" s="25" t="s">
        <v>36</v>
      </c>
      <c r="D28" s="25"/>
      <c r="E28" s="26" t="s">
        <v>58</v>
      </c>
      <c r="F28" s="29" t="n">
        <f aca="false">F29+F30</f>
        <v>560</v>
      </c>
      <c r="G28" s="29" t="n">
        <f aca="false">G29+G30</f>
        <v>0</v>
      </c>
      <c r="H28" s="29" t="n">
        <f aca="false">H29+H30</f>
        <v>0</v>
      </c>
      <c r="I28" s="29" t="n">
        <f aca="false">I29+I30</f>
        <v>0</v>
      </c>
      <c r="J28" s="29" t="n">
        <f aca="false">J29+J30</f>
        <v>0</v>
      </c>
    </row>
    <row r="29" customFormat="false" ht="30.75" hidden="false" customHeight="true" outlineLevel="0" collapsed="false">
      <c r="A29" s="18" t="s">
        <v>59</v>
      </c>
      <c r="B29" s="25" t="s">
        <v>55</v>
      </c>
      <c r="C29" s="25" t="s">
        <v>36</v>
      </c>
      <c r="D29" s="25" t="s">
        <v>30</v>
      </c>
      <c r="E29" s="26" t="s">
        <v>31</v>
      </c>
      <c r="F29" s="29" t="n">
        <v>150</v>
      </c>
      <c r="G29" s="29" t="n">
        <v>0</v>
      </c>
      <c r="H29" s="29" t="n">
        <v>0</v>
      </c>
      <c r="I29" s="29" t="n">
        <v>0</v>
      </c>
      <c r="J29" s="29" t="n">
        <v>0</v>
      </c>
    </row>
    <row r="30" customFormat="false" ht="25.5" hidden="false" customHeight="false" outlineLevel="0" collapsed="false">
      <c r="A30" s="14" t="s">
        <v>60</v>
      </c>
      <c r="B30" s="25" t="s">
        <v>55</v>
      </c>
      <c r="C30" s="25" t="s">
        <v>36</v>
      </c>
      <c r="D30" s="25" t="s">
        <v>39</v>
      </c>
      <c r="E30" s="30" t="s">
        <v>40</v>
      </c>
      <c r="F30" s="29" t="n">
        <v>410</v>
      </c>
      <c r="G30" s="29" t="n">
        <v>0</v>
      </c>
      <c r="H30" s="29" t="n">
        <v>0</v>
      </c>
      <c r="I30" s="29" t="n">
        <v>0</v>
      </c>
      <c r="J30" s="29" t="n">
        <v>0</v>
      </c>
    </row>
    <row r="31" customFormat="false" ht="38.25" hidden="false" customHeight="false" outlineLevel="0" collapsed="false">
      <c r="A31" s="18" t="s">
        <v>61</v>
      </c>
      <c r="B31" s="25" t="s">
        <v>55</v>
      </c>
      <c r="C31" s="25" t="s">
        <v>62</v>
      </c>
      <c r="D31" s="25"/>
      <c r="E31" s="30" t="s">
        <v>729</v>
      </c>
      <c r="F31" s="33" t="n">
        <f aca="false">F32</f>
        <v>834</v>
      </c>
      <c r="G31" s="33" t="n">
        <f aca="false">G32</f>
        <v>834</v>
      </c>
      <c r="H31" s="33" t="n">
        <f aca="false">H32</f>
        <v>834</v>
      </c>
      <c r="I31" s="33" t="n">
        <f aca="false">I32</f>
        <v>875</v>
      </c>
      <c r="J31" s="33" t="n">
        <f aca="false">J32</f>
        <v>919</v>
      </c>
    </row>
    <row r="32" customFormat="false" ht="25.5" hidden="false" customHeight="false" outlineLevel="0" collapsed="false">
      <c r="A32" s="14" t="s">
        <v>64</v>
      </c>
      <c r="B32" s="25" t="s">
        <v>55</v>
      </c>
      <c r="C32" s="25" t="s">
        <v>62</v>
      </c>
      <c r="D32" s="25" t="s">
        <v>39</v>
      </c>
      <c r="E32" s="30" t="s">
        <v>40</v>
      </c>
      <c r="F32" s="33" t="n">
        <v>834</v>
      </c>
      <c r="G32" s="33" t="n">
        <v>834</v>
      </c>
      <c r="H32" s="33" t="n">
        <v>834</v>
      </c>
      <c r="I32" s="33" t="n">
        <v>875</v>
      </c>
      <c r="J32" s="33" t="n">
        <v>919</v>
      </c>
    </row>
    <row r="33" customFormat="false" ht="12.75" hidden="false" customHeight="false" outlineLevel="0" collapsed="false">
      <c r="A33" s="18" t="s">
        <v>65</v>
      </c>
      <c r="B33" s="25" t="s">
        <v>55</v>
      </c>
      <c r="C33" s="25" t="s">
        <v>25</v>
      </c>
      <c r="D33" s="25"/>
      <c r="E33" s="26" t="s">
        <v>26</v>
      </c>
      <c r="F33" s="29" t="n">
        <f aca="false">F34+F38</f>
        <v>50127</v>
      </c>
      <c r="G33" s="29" t="n">
        <f aca="false">G34+G38</f>
        <v>46127</v>
      </c>
      <c r="H33" s="29" t="n">
        <f aca="false">H34+H38</f>
        <v>46127</v>
      </c>
      <c r="I33" s="29" t="n">
        <f aca="false">I34+I38</f>
        <v>52815</v>
      </c>
      <c r="J33" s="29" t="n">
        <f aca="false">J34+J38</f>
        <v>55536</v>
      </c>
    </row>
    <row r="34" customFormat="false" ht="25.5" hidden="false" customHeight="false" outlineLevel="0" collapsed="false">
      <c r="A34" s="14" t="s">
        <v>66</v>
      </c>
      <c r="B34" s="25" t="s">
        <v>55</v>
      </c>
      <c r="C34" s="25" t="s">
        <v>47</v>
      </c>
      <c r="D34" s="25"/>
      <c r="E34" s="26" t="s">
        <v>48</v>
      </c>
      <c r="F34" s="29" t="n">
        <f aca="false">F35+F36+F37</f>
        <v>31612.4</v>
      </c>
      <c r="G34" s="29" t="n">
        <f aca="false">G35+G36+G37</f>
        <v>28612.4</v>
      </c>
      <c r="H34" s="29" t="n">
        <f aca="false">H35+H36+H37</f>
        <v>28612.4</v>
      </c>
      <c r="I34" s="29" t="n">
        <f aca="false">I35+I36+I37</f>
        <v>33255</v>
      </c>
      <c r="J34" s="29" t="n">
        <f aca="false">J35+J36+J37</f>
        <v>34946</v>
      </c>
    </row>
    <row r="35" customFormat="false" ht="25.5" hidden="false" customHeight="false" outlineLevel="0" collapsed="false">
      <c r="A35" s="18" t="s">
        <v>67</v>
      </c>
      <c r="B35" s="25" t="s">
        <v>55</v>
      </c>
      <c r="C35" s="25" t="s">
        <v>47</v>
      </c>
      <c r="D35" s="25" t="s">
        <v>30</v>
      </c>
      <c r="E35" s="26" t="s">
        <v>31</v>
      </c>
      <c r="F35" s="29" t="n">
        <v>24058.7</v>
      </c>
      <c r="G35" s="29" t="n">
        <v>24058.7</v>
      </c>
      <c r="H35" s="29" t="n">
        <v>24058.7</v>
      </c>
      <c r="I35" s="29" t="n">
        <v>25261</v>
      </c>
      <c r="J35" s="29" t="n">
        <v>26525</v>
      </c>
    </row>
    <row r="36" customFormat="false" ht="25.5" hidden="false" customHeight="false" outlineLevel="0" collapsed="false">
      <c r="A36" s="14" t="s">
        <v>68</v>
      </c>
      <c r="B36" s="25" t="s">
        <v>55</v>
      </c>
      <c r="C36" s="25" t="s">
        <v>47</v>
      </c>
      <c r="D36" s="25" t="s">
        <v>39</v>
      </c>
      <c r="E36" s="30" t="s">
        <v>40</v>
      </c>
      <c r="F36" s="29" t="n">
        <v>7549.5</v>
      </c>
      <c r="G36" s="29" t="n">
        <v>4549.5</v>
      </c>
      <c r="H36" s="29" t="n">
        <v>4549.5</v>
      </c>
      <c r="I36" s="29" t="n">
        <v>7990</v>
      </c>
      <c r="J36" s="29" t="n">
        <v>8417</v>
      </c>
      <c r="L36" s="79"/>
    </row>
    <row r="37" customFormat="false" ht="25.5" hidden="false" customHeight="false" outlineLevel="0" collapsed="false">
      <c r="A37" s="18" t="s">
        <v>69</v>
      </c>
      <c r="B37" s="25" t="s">
        <v>55</v>
      </c>
      <c r="C37" s="25" t="s">
        <v>47</v>
      </c>
      <c r="D37" s="31" t="s">
        <v>52</v>
      </c>
      <c r="E37" s="30" t="s">
        <v>53</v>
      </c>
      <c r="F37" s="29" t="n">
        <v>4.2</v>
      </c>
      <c r="G37" s="29" t="n">
        <v>4.2</v>
      </c>
      <c r="H37" s="29" t="n">
        <v>4.2</v>
      </c>
      <c r="I37" s="29" t="n">
        <v>4</v>
      </c>
      <c r="J37" s="29" t="n">
        <v>4</v>
      </c>
      <c r="L37" s="79"/>
    </row>
    <row r="38" customFormat="false" ht="25.5" hidden="false" customHeight="false" outlineLevel="0" collapsed="false">
      <c r="A38" s="14" t="s">
        <v>70</v>
      </c>
      <c r="B38" s="25" t="s">
        <v>55</v>
      </c>
      <c r="C38" s="25" t="s">
        <v>71</v>
      </c>
      <c r="D38" s="31"/>
      <c r="E38" s="26" t="s">
        <v>72</v>
      </c>
      <c r="F38" s="29" t="n">
        <f aca="false">F39+F40+F41</f>
        <v>18514.6</v>
      </c>
      <c r="G38" s="29" t="n">
        <f aca="false">G39+G40+G41</f>
        <v>17514.6</v>
      </c>
      <c r="H38" s="29" t="n">
        <f aca="false">H39+H40+H41</f>
        <v>17514.6</v>
      </c>
      <c r="I38" s="29" t="n">
        <f aca="false">I39+I40+I41</f>
        <v>19560</v>
      </c>
      <c r="J38" s="29" t="n">
        <f aca="false">J39+J40+J41</f>
        <v>20590</v>
      </c>
      <c r="L38" s="79"/>
    </row>
    <row r="39" customFormat="false" ht="25.5" hidden="false" customHeight="false" outlineLevel="0" collapsed="false">
      <c r="A39" s="18" t="s">
        <v>73</v>
      </c>
      <c r="B39" s="25" t="s">
        <v>55</v>
      </c>
      <c r="C39" s="25" t="s">
        <v>71</v>
      </c>
      <c r="D39" s="25" t="s">
        <v>30</v>
      </c>
      <c r="E39" s="26" t="s">
        <v>31</v>
      </c>
      <c r="F39" s="29" t="n">
        <v>12678.3</v>
      </c>
      <c r="G39" s="29" t="n">
        <v>12678.3</v>
      </c>
      <c r="H39" s="29" t="n">
        <v>12678.3</v>
      </c>
      <c r="I39" s="29" t="n">
        <v>13312</v>
      </c>
      <c r="J39" s="29" t="n">
        <v>13978</v>
      </c>
    </row>
    <row r="40" customFormat="false" ht="25.5" hidden="false" customHeight="false" outlineLevel="0" collapsed="false">
      <c r="A40" s="14" t="s">
        <v>74</v>
      </c>
      <c r="B40" s="25" t="s">
        <v>55</v>
      </c>
      <c r="C40" s="25" t="s">
        <v>71</v>
      </c>
      <c r="D40" s="25" t="s">
        <v>39</v>
      </c>
      <c r="E40" s="30" t="s">
        <v>40</v>
      </c>
      <c r="F40" s="29" t="n">
        <v>5835.5</v>
      </c>
      <c r="G40" s="29" t="n">
        <v>4835.5</v>
      </c>
      <c r="H40" s="29" t="n">
        <v>4835.5</v>
      </c>
      <c r="I40" s="29" t="n">
        <v>6246</v>
      </c>
      <c r="J40" s="29" t="n">
        <v>6610</v>
      </c>
    </row>
    <row r="41" customFormat="false" ht="25.5" hidden="false" customHeight="false" outlineLevel="0" collapsed="false">
      <c r="A41" s="18" t="s">
        <v>75</v>
      </c>
      <c r="B41" s="25" t="s">
        <v>55</v>
      </c>
      <c r="C41" s="25" t="s">
        <v>71</v>
      </c>
      <c r="D41" s="31" t="s">
        <v>52</v>
      </c>
      <c r="E41" s="30" t="s">
        <v>53</v>
      </c>
      <c r="F41" s="29" t="n">
        <v>0.8</v>
      </c>
      <c r="G41" s="29" t="n">
        <v>0.8</v>
      </c>
      <c r="H41" s="29" t="n">
        <v>0.8</v>
      </c>
      <c r="I41" s="29" t="n">
        <v>2</v>
      </c>
      <c r="J41" s="29" t="n">
        <v>2</v>
      </c>
    </row>
    <row r="42" customFormat="false" ht="38.25" hidden="false" customHeight="false" outlineLevel="0" collapsed="false">
      <c r="A42" s="14" t="s">
        <v>76</v>
      </c>
      <c r="B42" s="19" t="s">
        <v>77</v>
      </c>
      <c r="C42" s="19"/>
      <c r="D42" s="19"/>
      <c r="E42" s="20" t="s">
        <v>78</v>
      </c>
      <c r="F42" s="21" t="n">
        <f aca="false">F43</f>
        <v>10806</v>
      </c>
      <c r="G42" s="21" t="n">
        <f aca="false">G43</f>
        <v>10806</v>
      </c>
      <c r="H42" s="21" t="n">
        <f aca="false">H43</f>
        <v>10806</v>
      </c>
      <c r="I42" s="21" t="n">
        <f aca="false">I43</f>
        <v>11347</v>
      </c>
      <c r="J42" s="21" t="n">
        <f aca="false">J43</f>
        <v>11914</v>
      </c>
    </row>
    <row r="43" customFormat="false" ht="12.75" hidden="false" customHeight="false" outlineLevel="0" collapsed="false">
      <c r="A43" s="18" t="s">
        <v>79</v>
      </c>
      <c r="B43" s="25" t="s">
        <v>77</v>
      </c>
      <c r="C43" s="25" t="s">
        <v>25</v>
      </c>
      <c r="D43" s="25"/>
      <c r="E43" s="26" t="s">
        <v>26</v>
      </c>
      <c r="F43" s="27" t="n">
        <f aca="false">F44+F46</f>
        <v>10806</v>
      </c>
      <c r="G43" s="27" t="n">
        <f aca="false">G44+G46</f>
        <v>10806</v>
      </c>
      <c r="H43" s="27" t="n">
        <f aca="false">H44+H46</f>
        <v>10806</v>
      </c>
      <c r="I43" s="27" t="n">
        <f aca="false">I44+I46</f>
        <v>11347</v>
      </c>
      <c r="J43" s="27" t="n">
        <f aca="false">J44+J46</f>
        <v>11914</v>
      </c>
    </row>
    <row r="44" customFormat="false" ht="25.5" hidden="false" customHeight="false" outlineLevel="0" collapsed="false">
      <c r="A44" s="14" t="s">
        <v>80</v>
      </c>
      <c r="B44" s="25" t="s">
        <v>77</v>
      </c>
      <c r="C44" s="25" t="s">
        <v>81</v>
      </c>
      <c r="D44" s="25"/>
      <c r="E44" s="26" t="s">
        <v>82</v>
      </c>
      <c r="F44" s="27" t="n">
        <f aca="false">F45</f>
        <v>729.1</v>
      </c>
      <c r="G44" s="27" t="n">
        <f aca="false">G45</f>
        <v>729.1</v>
      </c>
      <c r="H44" s="27" t="n">
        <f aca="false">H45</f>
        <v>729.1</v>
      </c>
      <c r="I44" s="27" t="n">
        <f aca="false">I45</f>
        <v>766</v>
      </c>
      <c r="J44" s="27" t="n">
        <f aca="false">J45</f>
        <v>804</v>
      </c>
      <c r="K44" s="82"/>
    </row>
    <row r="45" customFormat="false" ht="25.5" hidden="false" customHeight="false" outlineLevel="0" collapsed="false">
      <c r="A45" s="18" t="s">
        <v>83</v>
      </c>
      <c r="B45" s="25" t="s">
        <v>77</v>
      </c>
      <c r="C45" s="25" t="s">
        <v>81</v>
      </c>
      <c r="D45" s="25" t="s">
        <v>30</v>
      </c>
      <c r="E45" s="26" t="s">
        <v>31</v>
      </c>
      <c r="F45" s="27" t="n">
        <v>729.1</v>
      </c>
      <c r="G45" s="27" t="n">
        <v>729.1</v>
      </c>
      <c r="H45" s="27" t="n">
        <v>729.1</v>
      </c>
      <c r="I45" s="27" t="n">
        <v>766</v>
      </c>
      <c r="J45" s="27" t="n">
        <v>804</v>
      </c>
      <c r="K45" s="86"/>
    </row>
    <row r="46" customFormat="false" ht="25.5" hidden="false" customHeight="false" outlineLevel="0" collapsed="false">
      <c r="A46" s="14" t="s">
        <v>84</v>
      </c>
      <c r="B46" s="25" t="s">
        <v>77</v>
      </c>
      <c r="C46" s="25" t="s">
        <v>47</v>
      </c>
      <c r="D46" s="25"/>
      <c r="E46" s="26" t="s">
        <v>48</v>
      </c>
      <c r="F46" s="27" t="n">
        <f aca="false">F47+F48+F49</f>
        <v>10076.9</v>
      </c>
      <c r="G46" s="27" t="n">
        <f aca="false">G47+G48+G49</f>
        <v>10076.9</v>
      </c>
      <c r="H46" s="27" t="n">
        <f aca="false">H47+H48+H49</f>
        <v>10076.9</v>
      </c>
      <c r="I46" s="27" t="n">
        <f aca="false">I47+I48+I49</f>
        <v>10581</v>
      </c>
      <c r="J46" s="27" t="n">
        <f aca="false">J47+J48+J49</f>
        <v>11110</v>
      </c>
    </row>
    <row r="47" customFormat="false" ht="25.5" hidden="false" customHeight="false" outlineLevel="0" collapsed="false">
      <c r="A47" s="18" t="s">
        <v>85</v>
      </c>
      <c r="B47" s="25" t="s">
        <v>77</v>
      </c>
      <c r="C47" s="25" t="s">
        <v>47</v>
      </c>
      <c r="D47" s="25" t="s">
        <v>30</v>
      </c>
      <c r="E47" s="26" t="s">
        <v>31</v>
      </c>
      <c r="F47" s="27" t="n">
        <v>9680.8</v>
      </c>
      <c r="G47" s="27" t="n">
        <v>9680.8</v>
      </c>
      <c r="H47" s="27" t="n">
        <v>9680.8</v>
      </c>
      <c r="I47" s="27" t="n">
        <v>10165</v>
      </c>
      <c r="J47" s="27" t="n">
        <v>10673</v>
      </c>
      <c r="K47" s="86"/>
    </row>
    <row r="48" customFormat="false" ht="25.5" hidden="false" customHeight="false" outlineLevel="0" collapsed="false">
      <c r="A48" s="14" t="s">
        <v>86</v>
      </c>
      <c r="B48" s="25" t="s">
        <v>77</v>
      </c>
      <c r="C48" s="25" t="s">
        <v>47</v>
      </c>
      <c r="D48" s="25" t="s">
        <v>39</v>
      </c>
      <c r="E48" s="30" t="s">
        <v>40</v>
      </c>
      <c r="F48" s="27" t="n">
        <v>395</v>
      </c>
      <c r="G48" s="27" t="n">
        <v>395</v>
      </c>
      <c r="H48" s="27" t="n">
        <v>395</v>
      </c>
      <c r="I48" s="27" t="n">
        <v>414</v>
      </c>
      <c r="J48" s="27" t="n">
        <v>435</v>
      </c>
      <c r="K48" s="86"/>
    </row>
    <row r="49" customFormat="false" ht="25.5" hidden="false" customHeight="false" outlineLevel="0" collapsed="false">
      <c r="A49" s="18" t="s">
        <v>87</v>
      </c>
      <c r="B49" s="25" t="s">
        <v>77</v>
      </c>
      <c r="C49" s="25" t="s">
        <v>47</v>
      </c>
      <c r="D49" s="31" t="s">
        <v>52</v>
      </c>
      <c r="E49" s="30" t="s">
        <v>53</v>
      </c>
      <c r="F49" s="27" t="n">
        <v>1.1</v>
      </c>
      <c r="G49" s="27" t="n">
        <v>1.1</v>
      </c>
      <c r="H49" s="27" t="n">
        <v>1.1</v>
      </c>
      <c r="I49" s="27" t="n">
        <v>2</v>
      </c>
      <c r="J49" s="27" t="n">
        <v>2</v>
      </c>
      <c r="K49" s="86"/>
    </row>
    <row r="50" s="39" customFormat="true" ht="12.75" hidden="false" customHeight="false" outlineLevel="0" collapsed="false">
      <c r="A50" s="14" t="s">
        <v>88</v>
      </c>
      <c r="B50" s="19" t="s">
        <v>89</v>
      </c>
      <c r="C50" s="19"/>
      <c r="D50" s="19"/>
      <c r="E50" s="20" t="s">
        <v>90</v>
      </c>
      <c r="F50" s="36" t="n">
        <f aca="false">F52</f>
        <v>15000</v>
      </c>
      <c r="G50" s="36" t="n">
        <f aca="false">G52</f>
        <v>0</v>
      </c>
      <c r="H50" s="36" t="n">
        <f aca="false">H52</f>
        <v>0</v>
      </c>
      <c r="I50" s="36" t="n">
        <f aca="false">I52</f>
        <v>0</v>
      </c>
      <c r="J50" s="36" t="n">
        <f aca="false">J52</f>
        <v>0</v>
      </c>
    </row>
    <row r="51" customFormat="false" ht="12.75" hidden="false" customHeight="false" outlineLevel="0" collapsed="false">
      <c r="A51" s="18" t="s">
        <v>91</v>
      </c>
      <c r="B51" s="25" t="s">
        <v>89</v>
      </c>
      <c r="C51" s="25" t="s">
        <v>25</v>
      </c>
      <c r="D51" s="25"/>
      <c r="E51" s="26" t="s">
        <v>26</v>
      </c>
      <c r="F51" s="29" t="n">
        <f aca="false">F52</f>
        <v>15000</v>
      </c>
      <c r="G51" s="29" t="n">
        <f aca="false">G52</f>
        <v>0</v>
      </c>
      <c r="H51" s="29" t="n">
        <f aca="false">H52</f>
        <v>0</v>
      </c>
      <c r="I51" s="29" t="n">
        <f aca="false">I52</f>
        <v>0</v>
      </c>
      <c r="J51" s="29" t="n">
        <f aca="false">J52</f>
        <v>0</v>
      </c>
    </row>
    <row r="52" customFormat="false" ht="12.75" hidden="false" customHeight="false" outlineLevel="0" collapsed="false">
      <c r="A52" s="14" t="s">
        <v>92</v>
      </c>
      <c r="B52" s="25" t="s">
        <v>89</v>
      </c>
      <c r="C52" s="25" t="s">
        <v>93</v>
      </c>
      <c r="D52" s="25"/>
      <c r="E52" s="26" t="s">
        <v>94</v>
      </c>
      <c r="F52" s="29" t="n">
        <f aca="false">F53</f>
        <v>15000</v>
      </c>
      <c r="G52" s="29" t="n">
        <f aca="false">G53</f>
        <v>0</v>
      </c>
      <c r="H52" s="29" t="n">
        <f aca="false">H53</f>
        <v>0</v>
      </c>
      <c r="I52" s="29" t="n">
        <f aca="false">I53</f>
        <v>0</v>
      </c>
      <c r="J52" s="29" t="n">
        <f aca="false">J53</f>
        <v>0</v>
      </c>
    </row>
    <row r="53" customFormat="false" ht="12.75" hidden="false" customHeight="false" outlineLevel="0" collapsed="false">
      <c r="A53" s="18" t="s">
        <v>95</v>
      </c>
      <c r="B53" s="25" t="s">
        <v>89</v>
      </c>
      <c r="C53" s="25" t="s">
        <v>93</v>
      </c>
      <c r="D53" s="28" t="s">
        <v>96</v>
      </c>
      <c r="E53" s="40" t="s">
        <v>97</v>
      </c>
      <c r="F53" s="29" t="n">
        <v>15000</v>
      </c>
      <c r="G53" s="29" t="n">
        <v>0</v>
      </c>
      <c r="H53" s="29" t="n">
        <v>0</v>
      </c>
      <c r="I53" s="29"/>
      <c r="J53" s="29"/>
    </row>
    <row r="54" customFormat="false" ht="12.75" hidden="false" customHeight="false" outlineLevel="0" collapsed="false">
      <c r="A54" s="14" t="s">
        <v>98</v>
      </c>
      <c r="B54" s="19" t="s">
        <v>99</v>
      </c>
      <c r="C54" s="19"/>
      <c r="D54" s="19"/>
      <c r="E54" s="20" t="s">
        <v>100</v>
      </c>
      <c r="F54" s="21" t="n">
        <f aca="false">F55+F57+F59</f>
        <v>10747.6</v>
      </c>
      <c r="G54" s="21" t="n">
        <f aca="false">G55+G57+G59</f>
        <v>10647.6</v>
      </c>
      <c r="H54" s="21" t="n">
        <f aca="false">H55+H57+H59</f>
        <v>10647.6</v>
      </c>
      <c r="I54" s="21" t="n">
        <f aca="false">I55+I57+I59</f>
        <v>11707</v>
      </c>
      <c r="J54" s="21" t="n">
        <f aca="false">J55+J57+J59</f>
        <v>12280.6</v>
      </c>
      <c r="K54" s="24"/>
    </row>
    <row r="55" customFormat="false" ht="51" hidden="false" customHeight="false" outlineLevel="0" collapsed="false">
      <c r="A55" s="18" t="s">
        <v>101</v>
      </c>
      <c r="B55" s="25" t="s">
        <v>99</v>
      </c>
      <c r="C55" s="25" t="s">
        <v>102</v>
      </c>
      <c r="D55" s="25"/>
      <c r="E55" s="41" t="s">
        <v>103</v>
      </c>
      <c r="F55" s="42" t="n">
        <f aca="false">SUM(F56)</f>
        <v>297</v>
      </c>
      <c r="G55" s="42" t="n">
        <f aca="false">SUM(G56)</f>
        <v>297</v>
      </c>
      <c r="H55" s="42" t="n">
        <f aca="false">SUM(H56)</f>
        <v>297</v>
      </c>
      <c r="I55" s="42" t="n">
        <f aca="false">SUM(I56)</f>
        <v>312</v>
      </c>
      <c r="J55" s="42" t="n">
        <f aca="false">SUM(J56)</f>
        <v>327</v>
      </c>
    </row>
    <row r="56" customFormat="false" ht="51" hidden="false" customHeight="false" outlineLevel="0" collapsed="false">
      <c r="A56" s="14" t="s">
        <v>104</v>
      </c>
      <c r="B56" s="25" t="s">
        <v>99</v>
      </c>
      <c r="C56" s="25" t="s">
        <v>102</v>
      </c>
      <c r="D56" s="25" t="s">
        <v>105</v>
      </c>
      <c r="E56" s="43" t="s">
        <v>106</v>
      </c>
      <c r="F56" s="42" t="n">
        <v>297</v>
      </c>
      <c r="G56" s="42" t="n">
        <v>297</v>
      </c>
      <c r="H56" s="42" t="n">
        <v>297</v>
      </c>
      <c r="I56" s="42" t="n">
        <v>312</v>
      </c>
      <c r="J56" s="42" t="n">
        <v>327</v>
      </c>
    </row>
    <row r="57" customFormat="false" ht="38.25" hidden="false" customHeight="false" outlineLevel="0" collapsed="false">
      <c r="A57" s="18" t="s">
        <v>107</v>
      </c>
      <c r="B57" s="25" t="s">
        <v>99</v>
      </c>
      <c r="C57" s="25" t="s">
        <v>108</v>
      </c>
      <c r="D57" s="25"/>
      <c r="E57" s="26" t="s">
        <v>109</v>
      </c>
      <c r="F57" s="42" t="n">
        <f aca="false">F58</f>
        <v>100</v>
      </c>
      <c r="G57" s="42" t="n">
        <f aca="false">G58</f>
        <v>0</v>
      </c>
      <c r="H57" s="42" t="n">
        <f aca="false">H58</f>
        <v>0</v>
      </c>
      <c r="I57" s="42" t="n">
        <f aca="false">I58</f>
        <v>0</v>
      </c>
      <c r="J57" s="42" t="n">
        <f aca="false">J58</f>
        <v>0</v>
      </c>
      <c r="K57" s="86"/>
      <c r="L57" s="82"/>
    </row>
    <row r="58" customFormat="false" ht="25.5" hidden="false" customHeight="false" outlineLevel="0" collapsed="false">
      <c r="A58" s="14" t="s">
        <v>110</v>
      </c>
      <c r="B58" s="25" t="s">
        <v>99</v>
      </c>
      <c r="C58" s="25" t="s">
        <v>108</v>
      </c>
      <c r="D58" s="25" t="s">
        <v>39</v>
      </c>
      <c r="E58" s="30" t="s">
        <v>40</v>
      </c>
      <c r="F58" s="42" t="n">
        <v>100</v>
      </c>
      <c r="G58" s="42" t="n">
        <v>0</v>
      </c>
      <c r="H58" s="42" t="n">
        <v>0</v>
      </c>
      <c r="I58" s="42" t="n">
        <v>0</v>
      </c>
      <c r="J58" s="42" t="n">
        <v>0</v>
      </c>
      <c r="K58" s="82"/>
    </row>
    <row r="59" customFormat="false" ht="12.75" hidden="false" customHeight="false" outlineLevel="0" collapsed="false">
      <c r="A59" s="18" t="s">
        <v>111</v>
      </c>
      <c r="B59" s="25" t="s">
        <v>99</v>
      </c>
      <c r="C59" s="25" t="s">
        <v>25</v>
      </c>
      <c r="D59" s="25"/>
      <c r="E59" s="26" t="s">
        <v>26</v>
      </c>
      <c r="F59" s="42" t="n">
        <f aca="false">F60+F64+F68+F72+F74+F76</f>
        <v>10350.6</v>
      </c>
      <c r="G59" s="42" t="n">
        <f aca="false">G60+G64+G68+G72+G74+G76</f>
        <v>10350.6</v>
      </c>
      <c r="H59" s="42" t="n">
        <f aca="false">H60+H64+H68+H72+H74+H76</f>
        <v>10350.6</v>
      </c>
      <c r="I59" s="42" t="n">
        <f aca="false">I60+I64+I68+I72+I74+I76</f>
        <v>11395</v>
      </c>
      <c r="J59" s="42" t="n">
        <f aca="false">J60+J64+J68+J72+J74+J76</f>
        <v>11953.6</v>
      </c>
      <c r="K59" s="82"/>
    </row>
    <row r="60" customFormat="false" ht="29.25" hidden="false" customHeight="true" outlineLevel="0" collapsed="false">
      <c r="A60" s="14" t="s">
        <v>112</v>
      </c>
      <c r="B60" s="25" t="s">
        <v>99</v>
      </c>
      <c r="C60" s="25" t="s">
        <v>113</v>
      </c>
      <c r="D60" s="25"/>
      <c r="E60" s="44" t="s">
        <v>114</v>
      </c>
      <c r="F60" s="42" t="n">
        <f aca="false">SUM(F61+F62+F63)</f>
        <v>1584</v>
      </c>
      <c r="G60" s="42" t="n">
        <f aca="false">SUM(G61+G62+G63)</f>
        <v>1584</v>
      </c>
      <c r="H60" s="42" t="n">
        <f aca="false">SUM(H61+H62+H63)</f>
        <v>1584</v>
      </c>
      <c r="I60" s="42" t="n">
        <f aca="false">SUM(I61+I62+I63)</f>
        <v>1663</v>
      </c>
      <c r="J60" s="42" t="n">
        <f aca="false">SUM(J61+J62+J63)</f>
        <v>1745</v>
      </c>
      <c r="K60" s="86"/>
      <c r="L60" s="82"/>
    </row>
    <row r="61" customFormat="false" ht="25.5" hidden="false" customHeight="false" outlineLevel="0" collapsed="false">
      <c r="A61" s="18" t="s">
        <v>115</v>
      </c>
      <c r="B61" s="25" t="s">
        <v>99</v>
      </c>
      <c r="C61" s="25" t="s">
        <v>113</v>
      </c>
      <c r="D61" s="25" t="s">
        <v>39</v>
      </c>
      <c r="E61" s="30" t="s">
        <v>40</v>
      </c>
      <c r="F61" s="42" t="n">
        <v>484</v>
      </c>
      <c r="G61" s="42" t="n">
        <v>484</v>
      </c>
      <c r="H61" s="42" t="n">
        <v>484</v>
      </c>
      <c r="I61" s="42" t="n">
        <v>508</v>
      </c>
      <c r="J61" s="42" t="n">
        <v>533</v>
      </c>
      <c r="K61" s="82"/>
    </row>
    <row r="62" customFormat="false" ht="12.75" hidden="false" customHeight="false" outlineLevel="0" collapsed="false">
      <c r="A62" s="14" t="s">
        <v>116</v>
      </c>
      <c r="B62" s="25" t="s">
        <v>99</v>
      </c>
      <c r="C62" s="25" t="s">
        <v>113</v>
      </c>
      <c r="D62" s="25" t="s">
        <v>117</v>
      </c>
      <c r="E62" s="44" t="s">
        <v>118</v>
      </c>
      <c r="F62" s="42" t="n">
        <v>1000</v>
      </c>
      <c r="G62" s="42" t="n">
        <v>1000</v>
      </c>
      <c r="H62" s="42" t="n">
        <v>1000</v>
      </c>
      <c r="I62" s="42" t="n">
        <v>1050</v>
      </c>
      <c r="J62" s="42" t="n">
        <v>1102</v>
      </c>
      <c r="K62" s="82"/>
    </row>
    <row r="63" customFormat="false" ht="25.5" hidden="false" customHeight="false" outlineLevel="0" collapsed="false">
      <c r="A63" s="18" t="s">
        <v>119</v>
      </c>
      <c r="B63" s="25" t="s">
        <v>99</v>
      </c>
      <c r="C63" s="25" t="s">
        <v>113</v>
      </c>
      <c r="D63" s="25" t="s">
        <v>52</v>
      </c>
      <c r="E63" s="30" t="s">
        <v>53</v>
      </c>
      <c r="F63" s="42" t="n">
        <v>100</v>
      </c>
      <c r="G63" s="42" t="n">
        <v>100</v>
      </c>
      <c r="H63" s="42" t="n">
        <v>100</v>
      </c>
      <c r="I63" s="42" t="n">
        <v>105</v>
      </c>
      <c r="J63" s="42" t="n">
        <v>110</v>
      </c>
      <c r="K63" s="82"/>
    </row>
    <row r="64" customFormat="false" ht="27" hidden="false" customHeight="true" outlineLevel="0" collapsed="false">
      <c r="A64" s="14" t="s">
        <v>122</v>
      </c>
      <c r="B64" s="25" t="s">
        <v>99</v>
      </c>
      <c r="C64" s="25" t="s">
        <v>124</v>
      </c>
      <c r="D64" s="25"/>
      <c r="E64" s="26" t="s">
        <v>125</v>
      </c>
      <c r="F64" s="27" t="n">
        <f aca="false">F65+F66+F67</f>
        <v>7090</v>
      </c>
      <c r="G64" s="27" t="n">
        <f aca="false">G65+G66+G67</f>
        <v>7090</v>
      </c>
      <c r="H64" s="27" t="n">
        <f aca="false">H65+H66+H67</f>
        <v>7090</v>
      </c>
      <c r="I64" s="27" t="n">
        <f aca="false">I65+I66+I67</f>
        <v>7970</v>
      </c>
      <c r="J64" s="27" t="n">
        <f aca="false">J65+J66+J67</f>
        <v>8367</v>
      </c>
      <c r="K64" s="86"/>
      <c r="L64" s="82"/>
    </row>
    <row r="65" customFormat="false" ht="20.25" hidden="false" customHeight="true" outlineLevel="0" collapsed="false">
      <c r="A65" s="18" t="s">
        <v>123</v>
      </c>
      <c r="B65" s="25" t="s">
        <v>99</v>
      </c>
      <c r="C65" s="25" t="s">
        <v>124</v>
      </c>
      <c r="D65" s="25" t="s">
        <v>127</v>
      </c>
      <c r="E65" s="26" t="s">
        <v>128</v>
      </c>
      <c r="F65" s="27" t="n">
        <v>6619.4</v>
      </c>
      <c r="G65" s="27" t="n">
        <v>6619.4</v>
      </c>
      <c r="H65" s="27" t="n">
        <v>6619.4</v>
      </c>
      <c r="I65" s="27" t="n">
        <v>6950</v>
      </c>
      <c r="J65" s="27" t="n">
        <v>7297</v>
      </c>
      <c r="K65" s="86"/>
    </row>
    <row r="66" customFormat="false" ht="25.5" hidden="false" customHeight="false" outlineLevel="0" collapsed="false">
      <c r="A66" s="14" t="s">
        <v>126</v>
      </c>
      <c r="B66" s="25" t="s">
        <v>99</v>
      </c>
      <c r="C66" s="25" t="s">
        <v>124</v>
      </c>
      <c r="D66" s="25" t="s">
        <v>39</v>
      </c>
      <c r="E66" s="30" t="s">
        <v>40</v>
      </c>
      <c r="F66" s="27" t="n">
        <v>469.1</v>
      </c>
      <c r="G66" s="27" t="n">
        <v>469.1</v>
      </c>
      <c r="H66" s="27" t="n">
        <v>469.1</v>
      </c>
      <c r="I66" s="27" t="n">
        <v>1018</v>
      </c>
      <c r="J66" s="27" t="n">
        <v>1068</v>
      </c>
      <c r="K66" s="86"/>
    </row>
    <row r="67" customFormat="false" ht="25.5" hidden="false" customHeight="false" outlineLevel="0" collapsed="false">
      <c r="A67" s="18" t="s">
        <v>129</v>
      </c>
      <c r="B67" s="25" t="s">
        <v>99</v>
      </c>
      <c r="C67" s="25" t="s">
        <v>124</v>
      </c>
      <c r="D67" s="25" t="s">
        <v>52</v>
      </c>
      <c r="E67" s="30" t="s">
        <v>53</v>
      </c>
      <c r="F67" s="27" t="n">
        <v>1.5</v>
      </c>
      <c r="G67" s="27" t="n">
        <v>1.5</v>
      </c>
      <c r="H67" s="27" t="n">
        <v>1.5</v>
      </c>
      <c r="I67" s="27" t="n">
        <v>2</v>
      </c>
      <c r="J67" s="27" t="n">
        <v>2</v>
      </c>
      <c r="K67" s="86"/>
    </row>
    <row r="68" customFormat="false" ht="18" hidden="false" customHeight="true" outlineLevel="0" collapsed="false">
      <c r="A68" s="14" t="s">
        <v>130</v>
      </c>
      <c r="B68" s="25" t="s">
        <v>99</v>
      </c>
      <c r="C68" s="25" t="s">
        <v>132</v>
      </c>
      <c r="D68" s="25"/>
      <c r="E68" s="26" t="s">
        <v>133</v>
      </c>
      <c r="F68" s="42" t="n">
        <f aca="false">F69+F70+F71</f>
        <v>1420</v>
      </c>
      <c r="G68" s="42" t="n">
        <f aca="false">G69+G70+G71</f>
        <v>1420</v>
      </c>
      <c r="H68" s="42" t="n">
        <f aca="false">H69+H70+H71</f>
        <v>1420</v>
      </c>
      <c r="I68" s="42" t="n">
        <f aca="false">I69+I70+I71</f>
        <v>1491</v>
      </c>
      <c r="J68" s="42" t="n">
        <f aca="false">J69+J70+J71</f>
        <v>1566</v>
      </c>
      <c r="K68" s="82"/>
    </row>
    <row r="69" customFormat="false" ht="12.75" hidden="false" customHeight="false" outlineLevel="0" collapsed="false">
      <c r="A69" s="18" t="s">
        <v>131</v>
      </c>
      <c r="B69" s="25" t="s">
        <v>99</v>
      </c>
      <c r="C69" s="25" t="s">
        <v>132</v>
      </c>
      <c r="D69" s="25" t="s">
        <v>127</v>
      </c>
      <c r="E69" s="26" t="s">
        <v>128</v>
      </c>
      <c r="F69" s="42" t="n">
        <v>978.5</v>
      </c>
      <c r="G69" s="42" t="n">
        <v>978.5</v>
      </c>
      <c r="H69" s="42" t="n">
        <v>978.5</v>
      </c>
      <c r="I69" s="42" t="n">
        <v>1027</v>
      </c>
      <c r="J69" s="42" t="n">
        <v>1079</v>
      </c>
      <c r="K69" s="82"/>
    </row>
    <row r="70" customFormat="false" ht="25.5" hidden="false" customHeight="false" outlineLevel="0" collapsed="false">
      <c r="A70" s="14" t="s">
        <v>134</v>
      </c>
      <c r="B70" s="25" t="s">
        <v>99</v>
      </c>
      <c r="C70" s="25" t="s">
        <v>132</v>
      </c>
      <c r="D70" s="25" t="s">
        <v>39</v>
      </c>
      <c r="E70" s="30" t="s">
        <v>40</v>
      </c>
      <c r="F70" s="42" t="n">
        <v>441.3</v>
      </c>
      <c r="G70" s="42" t="n">
        <v>441.3</v>
      </c>
      <c r="H70" s="42" t="n">
        <v>441.3</v>
      </c>
      <c r="I70" s="42" t="n">
        <v>463.8</v>
      </c>
      <c r="J70" s="42" t="n">
        <v>486.8</v>
      </c>
      <c r="K70" s="82"/>
    </row>
    <row r="71" customFormat="false" ht="25.5" hidden="false" customHeight="false" outlineLevel="0" collapsed="false">
      <c r="A71" s="18" t="s">
        <v>135</v>
      </c>
      <c r="B71" s="25" t="s">
        <v>99</v>
      </c>
      <c r="C71" s="25" t="s">
        <v>132</v>
      </c>
      <c r="D71" s="31" t="s">
        <v>52</v>
      </c>
      <c r="E71" s="30" t="s">
        <v>53</v>
      </c>
      <c r="F71" s="42" t="n">
        <v>0.2</v>
      </c>
      <c r="G71" s="42" t="n">
        <v>0.2</v>
      </c>
      <c r="H71" s="42" t="n">
        <v>0.2</v>
      </c>
      <c r="I71" s="42" t="n">
        <v>0.2</v>
      </c>
      <c r="J71" s="42" t="n">
        <v>0.2</v>
      </c>
      <c r="K71" s="82"/>
    </row>
    <row r="72" customFormat="false" ht="51" hidden="false" customHeight="false" outlineLevel="0" collapsed="false">
      <c r="A72" s="14" t="s">
        <v>136</v>
      </c>
      <c r="B72" s="25" t="s">
        <v>99</v>
      </c>
      <c r="C72" s="25" t="s">
        <v>150</v>
      </c>
      <c r="D72" s="25"/>
      <c r="E72" s="26" t="s">
        <v>151</v>
      </c>
      <c r="F72" s="27" t="n">
        <f aca="false">F73</f>
        <v>169</v>
      </c>
      <c r="G72" s="27" t="n">
        <f aca="false">G73</f>
        <v>169</v>
      </c>
      <c r="H72" s="27" t="n">
        <f aca="false">H73</f>
        <v>169</v>
      </c>
      <c r="I72" s="27" t="n">
        <f aca="false">I73</f>
        <v>179</v>
      </c>
      <c r="J72" s="27" t="n">
        <f aca="false">J73</f>
        <v>179</v>
      </c>
      <c r="K72" s="82"/>
    </row>
    <row r="73" customFormat="false" ht="25.5" hidden="false" customHeight="false" outlineLevel="0" collapsed="false">
      <c r="A73" s="18" t="s">
        <v>137</v>
      </c>
      <c r="B73" s="25" t="s">
        <v>99</v>
      </c>
      <c r="C73" s="25" t="s">
        <v>150</v>
      </c>
      <c r="D73" s="25" t="s">
        <v>39</v>
      </c>
      <c r="E73" s="30" t="s">
        <v>40</v>
      </c>
      <c r="F73" s="27" t="n">
        <v>169</v>
      </c>
      <c r="G73" s="27" t="n">
        <v>169</v>
      </c>
      <c r="H73" s="27" t="n">
        <v>169</v>
      </c>
      <c r="I73" s="27" t="n">
        <v>179</v>
      </c>
      <c r="J73" s="27" t="n">
        <v>179</v>
      </c>
      <c r="K73" s="82"/>
    </row>
    <row r="74" customFormat="false" ht="63.75" hidden="false" customHeight="false" outlineLevel="0" collapsed="false">
      <c r="A74" s="14" t="s">
        <v>140</v>
      </c>
      <c r="B74" s="25" t="s">
        <v>99</v>
      </c>
      <c r="C74" s="25" t="s">
        <v>138</v>
      </c>
      <c r="D74" s="25"/>
      <c r="E74" s="26" t="s">
        <v>139</v>
      </c>
      <c r="F74" s="27" t="n">
        <f aca="false">F75</f>
        <v>0.1</v>
      </c>
      <c r="G74" s="27" t="n">
        <f aca="false">G75</f>
        <v>0.1</v>
      </c>
      <c r="H74" s="27" t="n">
        <f aca="false">H75</f>
        <v>0.1</v>
      </c>
      <c r="I74" s="27" t="n">
        <f aca="false">I75</f>
        <v>0.1</v>
      </c>
      <c r="J74" s="27" t="n">
        <f aca="false">J75</f>
        <v>0.1</v>
      </c>
      <c r="K74" s="82"/>
    </row>
    <row r="75" customFormat="false" ht="25.5" hidden="false" customHeight="false" outlineLevel="0" collapsed="false">
      <c r="A75" s="18" t="s">
        <v>141</v>
      </c>
      <c r="B75" s="25" t="s">
        <v>99</v>
      </c>
      <c r="C75" s="25" t="s">
        <v>138</v>
      </c>
      <c r="D75" s="25" t="s">
        <v>39</v>
      </c>
      <c r="E75" s="30" t="s">
        <v>40</v>
      </c>
      <c r="F75" s="27" t="n">
        <v>0.1</v>
      </c>
      <c r="G75" s="27" t="n">
        <v>0.1</v>
      </c>
      <c r="H75" s="27" t="n">
        <v>0.1</v>
      </c>
      <c r="I75" s="27" t="n">
        <v>0.1</v>
      </c>
      <c r="J75" s="27" t="n">
        <v>0.1</v>
      </c>
      <c r="K75" s="82"/>
    </row>
    <row r="76" customFormat="false" ht="25.5" hidden="false" customHeight="false" outlineLevel="0" collapsed="false">
      <c r="A76" s="14" t="s">
        <v>144</v>
      </c>
      <c r="B76" s="25" t="s">
        <v>99</v>
      </c>
      <c r="C76" s="25" t="s">
        <v>142</v>
      </c>
      <c r="D76" s="25"/>
      <c r="E76" s="44" t="s">
        <v>143</v>
      </c>
      <c r="F76" s="27" t="n">
        <f aca="false">F77</f>
        <v>87.5</v>
      </c>
      <c r="G76" s="27" t="n">
        <f aca="false">G77</f>
        <v>87.5</v>
      </c>
      <c r="H76" s="27" t="n">
        <f aca="false">H77</f>
        <v>87.5</v>
      </c>
      <c r="I76" s="27" t="n">
        <f aca="false">I77</f>
        <v>91.9</v>
      </c>
      <c r="J76" s="27" t="n">
        <f aca="false">J77</f>
        <v>96.5</v>
      </c>
      <c r="K76" s="82"/>
    </row>
    <row r="77" customFormat="false" ht="25.5" hidden="false" customHeight="false" outlineLevel="0" collapsed="false">
      <c r="A77" s="18" t="s">
        <v>145</v>
      </c>
      <c r="B77" s="25" t="s">
        <v>99</v>
      </c>
      <c r="C77" s="25" t="s">
        <v>142</v>
      </c>
      <c r="D77" s="25" t="s">
        <v>39</v>
      </c>
      <c r="E77" s="30" t="s">
        <v>40</v>
      </c>
      <c r="F77" s="27" t="n">
        <v>87.5</v>
      </c>
      <c r="G77" s="27" t="n">
        <v>87.5</v>
      </c>
      <c r="H77" s="27" t="n">
        <v>87.5</v>
      </c>
      <c r="I77" s="27" t="n">
        <v>91.9</v>
      </c>
      <c r="J77" s="27" t="n">
        <v>96.5</v>
      </c>
      <c r="K77" s="82"/>
    </row>
    <row r="78" customFormat="false" ht="12.75" hidden="false" customHeight="false" outlineLevel="0" collapsed="false">
      <c r="A78" s="14" t="s">
        <v>148</v>
      </c>
      <c r="B78" s="19" t="s">
        <v>154</v>
      </c>
      <c r="C78" s="19"/>
      <c r="D78" s="19"/>
      <c r="E78" s="20" t="s">
        <v>155</v>
      </c>
      <c r="F78" s="21" t="n">
        <f aca="false">F79</f>
        <v>1441.7</v>
      </c>
      <c r="G78" s="21" t="n">
        <f aca="false">G79</f>
        <v>1445.9</v>
      </c>
      <c r="H78" s="21" t="n">
        <f aca="false">H79</f>
        <v>1445.9</v>
      </c>
      <c r="I78" s="21" t="n">
        <f aca="false">I79</f>
        <v>1445.9</v>
      </c>
      <c r="J78" s="21" t="n">
        <f aca="false">J79</f>
        <v>1445.9</v>
      </c>
      <c r="K78" s="82"/>
    </row>
    <row r="79" customFormat="false" ht="12.75" hidden="false" customHeight="false" outlineLevel="0" collapsed="false">
      <c r="A79" s="18" t="s">
        <v>149</v>
      </c>
      <c r="B79" s="19" t="s">
        <v>157</v>
      </c>
      <c r="C79" s="19"/>
      <c r="D79" s="19"/>
      <c r="E79" s="20" t="s">
        <v>158</v>
      </c>
      <c r="F79" s="46" t="n">
        <f aca="false">F80</f>
        <v>1441.7</v>
      </c>
      <c r="G79" s="46" t="n">
        <f aca="false">G80</f>
        <v>1445.9</v>
      </c>
      <c r="H79" s="46" t="n">
        <f aca="false">H80</f>
        <v>1445.9</v>
      </c>
      <c r="I79" s="46" t="n">
        <f aca="false">I80</f>
        <v>1445.9</v>
      </c>
      <c r="J79" s="46" t="n">
        <f aca="false">J80</f>
        <v>1445.9</v>
      </c>
      <c r="K79" s="82"/>
    </row>
    <row r="80" customFormat="false" ht="12.75" hidden="false" customHeight="false" outlineLevel="0" collapsed="false">
      <c r="A80" s="14" t="s">
        <v>152</v>
      </c>
      <c r="B80" s="25" t="s">
        <v>157</v>
      </c>
      <c r="C80" s="25" t="s">
        <v>25</v>
      </c>
      <c r="D80" s="25"/>
      <c r="E80" s="26" t="s">
        <v>26</v>
      </c>
      <c r="F80" s="27" t="n">
        <f aca="false">F81</f>
        <v>1441.7</v>
      </c>
      <c r="G80" s="27" t="n">
        <f aca="false">G81</f>
        <v>1445.9</v>
      </c>
      <c r="H80" s="27" t="n">
        <f aca="false">H81</f>
        <v>1445.9</v>
      </c>
      <c r="I80" s="27" t="n">
        <f aca="false">I81</f>
        <v>1445.9</v>
      </c>
      <c r="J80" s="27" t="n">
        <f aca="false">J81</f>
        <v>1445.9</v>
      </c>
      <c r="K80" s="82"/>
    </row>
    <row r="81" customFormat="false" ht="25.5" hidden="false" customHeight="false" outlineLevel="0" collapsed="false">
      <c r="A81" s="18" t="s">
        <v>153</v>
      </c>
      <c r="B81" s="25" t="s">
        <v>157</v>
      </c>
      <c r="C81" s="25" t="s">
        <v>161</v>
      </c>
      <c r="D81" s="25"/>
      <c r="E81" s="26" t="s">
        <v>162</v>
      </c>
      <c r="F81" s="27" t="n">
        <f aca="false">F82+F83</f>
        <v>1441.7</v>
      </c>
      <c r="G81" s="27" t="n">
        <f aca="false">G82+G83</f>
        <v>1445.9</v>
      </c>
      <c r="H81" s="27" t="n">
        <f aca="false">H82+H83</f>
        <v>1445.9</v>
      </c>
      <c r="I81" s="27" t="n">
        <f aca="false">I82+I83</f>
        <v>1445.9</v>
      </c>
      <c r="J81" s="27" t="n">
        <f aca="false">J82+J83</f>
        <v>1445.9</v>
      </c>
      <c r="K81" s="82"/>
    </row>
    <row r="82" customFormat="false" ht="25.5" hidden="false" customHeight="false" outlineLevel="0" collapsed="false">
      <c r="A82" s="14" t="s">
        <v>156</v>
      </c>
      <c r="B82" s="25" t="s">
        <v>157</v>
      </c>
      <c r="C82" s="25" t="s">
        <v>161</v>
      </c>
      <c r="D82" s="25" t="s">
        <v>30</v>
      </c>
      <c r="E82" s="26" t="s">
        <v>31</v>
      </c>
      <c r="F82" s="27" t="n">
        <v>1345.4</v>
      </c>
      <c r="G82" s="27" t="n">
        <v>1345.4</v>
      </c>
      <c r="H82" s="27" t="n">
        <v>1345.4</v>
      </c>
      <c r="I82" s="27" t="n">
        <v>1345.4</v>
      </c>
      <c r="J82" s="27" t="n">
        <v>1345.4</v>
      </c>
      <c r="K82" s="82"/>
    </row>
    <row r="83" customFormat="false" ht="25.5" hidden="false" customHeight="false" outlineLevel="0" collapsed="false">
      <c r="A83" s="18" t="s">
        <v>159</v>
      </c>
      <c r="B83" s="25" t="s">
        <v>157</v>
      </c>
      <c r="C83" s="25" t="s">
        <v>161</v>
      </c>
      <c r="D83" s="25" t="s">
        <v>39</v>
      </c>
      <c r="E83" s="30" t="s">
        <v>40</v>
      </c>
      <c r="F83" s="27" t="n">
        <v>96.3</v>
      </c>
      <c r="G83" s="27" t="n">
        <v>100.5</v>
      </c>
      <c r="H83" s="27" t="n">
        <v>100.5</v>
      </c>
      <c r="I83" s="27" t="n">
        <v>100.5</v>
      </c>
      <c r="J83" s="27" t="n">
        <v>100.5</v>
      </c>
      <c r="K83" s="82"/>
    </row>
    <row r="84" customFormat="false" ht="25.5" hidden="false" customHeight="false" outlineLevel="0" collapsed="false">
      <c r="A84" s="14" t="s">
        <v>160</v>
      </c>
      <c r="B84" s="19" t="s">
        <v>166</v>
      </c>
      <c r="C84" s="19"/>
      <c r="D84" s="19"/>
      <c r="E84" s="20" t="s">
        <v>167</v>
      </c>
      <c r="F84" s="32" t="n">
        <f aca="false">F85+F88+F98+F106</f>
        <v>9640</v>
      </c>
      <c r="G84" s="32" t="n">
        <f aca="false">G85+G88+G98+G106</f>
        <v>9640</v>
      </c>
      <c r="H84" s="32" t="n">
        <f aca="false">H85+H88+H98+H106</f>
        <v>9016</v>
      </c>
      <c r="I84" s="32" t="n">
        <f aca="false">I85+I88+I98+I106</f>
        <v>10698</v>
      </c>
      <c r="J84" s="32" t="n">
        <f aca="false">J85+J88+J98+J106</f>
        <v>10544</v>
      </c>
      <c r="K84" s="82"/>
    </row>
    <row r="85" customFormat="false" ht="12.75" hidden="false" customHeight="false" outlineLevel="0" collapsed="false">
      <c r="A85" s="18" t="s">
        <v>163</v>
      </c>
      <c r="B85" s="19" t="s">
        <v>169</v>
      </c>
      <c r="C85" s="19"/>
      <c r="D85" s="19"/>
      <c r="E85" s="20" t="s">
        <v>170</v>
      </c>
      <c r="F85" s="21" t="n">
        <f aca="false">F86</f>
        <v>302</v>
      </c>
      <c r="G85" s="21" t="n">
        <f aca="false">G86</f>
        <v>302</v>
      </c>
      <c r="H85" s="21" t="n">
        <f aca="false">H86</f>
        <v>0</v>
      </c>
      <c r="I85" s="21" t="n">
        <f aca="false">I86</f>
        <v>317</v>
      </c>
      <c r="J85" s="21" t="n">
        <f aca="false">J86</f>
        <v>0</v>
      </c>
      <c r="K85" s="82"/>
    </row>
    <row r="86" customFormat="false" ht="38.25" hidden="false" customHeight="false" outlineLevel="0" collapsed="false">
      <c r="A86" s="14" t="s">
        <v>164</v>
      </c>
      <c r="B86" s="25" t="s">
        <v>169</v>
      </c>
      <c r="C86" s="25" t="s">
        <v>172</v>
      </c>
      <c r="D86" s="25"/>
      <c r="E86" s="47" t="s">
        <v>173</v>
      </c>
      <c r="F86" s="27" t="n">
        <f aca="false">F87</f>
        <v>302</v>
      </c>
      <c r="G86" s="27" t="n">
        <f aca="false">G87</f>
        <v>302</v>
      </c>
      <c r="H86" s="27" t="n">
        <f aca="false">H87</f>
        <v>0</v>
      </c>
      <c r="I86" s="27" t="n">
        <f aca="false">I87</f>
        <v>317</v>
      </c>
      <c r="J86" s="27" t="n">
        <f aca="false">J87</f>
        <v>0</v>
      </c>
      <c r="K86" s="82"/>
    </row>
    <row r="87" customFormat="false" ht="25.5" hidden="false" customHeight="false" outlineLevel="0" collapsed="false">
      <c r="A87" s="18" t="s">
        <v>165</v>
      </c>
      <c r="B87" s="25" t="s">
        <v>169</v>
      </c>
      <c r="C87" s="25" t="s">
        <v>172</v>
      </c>
      <c r="D87" s="25" t="s">
        <v>39</v>
      </c>
      <c r="E87" s="30" t="s">
        <v>40</v>
      </c>
      <c r="F87" s="27" t="n">
        <v>302</v>
      </c>
      <c r="G87" s="27" t="n">
        <v>302</v>
      </c>
      <c r="H87" s="27" t="n">
        <v>0</v>
      </c>
      <c r="I87" s="27" t="n">
        <v>317</v>
      </c>
      <c r="J87" s="27" t="n">
        <v>0</v>
      </c>
      <c r="K87" s="82"/>
    </row>
    <row r="88" customFormat="false" ht="38.25" hidden="false" customHeight="false" outlineLevel="0" collapsed="false">
      <c r="A88" s="14" t="s">
        <v>168</v>
      </c>
      <c r="B88" s="19" t="s">
        <v>176</v>
      </c>
      <c r="C88" s="19"/>
      <c r="D88" s="19"/>
      <c r="E88" s="20" t="s">
        <v>177</v>
      </c>
      <c r="F88" s="21" t="n">
        <f aca="false">F90+F94+F96</f>
        <v>2578</v>
      </c>
      <c r="G88" s="21" t="n">
        <f aca="false">G90+G94+G96</f>
        <v>2578</v>
      </c>
      <c r="H88" s="21" t="n">
        <f aca="false">H90+H94+H96</f>
        <v>2578</v>
      </c>
      <c r="I88" s="21" t="n">
        <f aca="false">I90+I94+I96</f>
        <v>3284</v>
      </c>
      <c r="J88" s="21" t="n">
        <f aca="false">J90+J94+J96</f>
        <v>3448</v>
      </c>
      <c r="K88" s="82"/>
    </row>
    <row r="89" customFormat="false" ht="12.75" hidden="false" customHeight="false" outlineLevel="0" collapsed="false">
      <c r="A89" s="18" t="s">
        <v>171</v>
      </c>
      <c r="B89" s="25" t="s">
        <v>176</v>
      </c>
      <c r="C89" s="25" t="s">
        <v>25</v>
      </c>
      <c r="D89" s="25"/>
      <c r="E89" s="26" t="s">
        <v>26</v>
      </c>
      <c r="F89" s="42" t="n">
        <f aca="false">F90+F94+F96</f>
        <v>2578</v>
      </c>
      <c r="G89" s="42" t="n">
        <f aca="false">G90+G94+G96</f>
        <v>2578</v>
      </c>
      <c r="H89" s="42" t="n">
        <f aca="false">H90+H94+H96</f>
        <v>2578</v>
      </c>
      <c r="I89" s="42" t="n">
        <f aca="false">I90+I94+I96</f>
        <v>3284</v>
      </c>
      <c r="J89" s="42" t="n">
        <f aca="false">J90+J94+J96</f>
        <v>3448</v>
      </c>
      <c r="K89" s="82"/>
    </row>
    <row r="90" customFormat="false" ht="25.5" hidden="false" customHeight="false" outlineLevel="0" collapsed="false">
      <c r="A90" s="14" t="s">
        <v>174</v>
      </c>
      <c r="B90" s="25" t="s">
        <v>176</v>
      </c>
      <c r="C90" s="25" t="s">
        <v>124</v>
      </c>
      <c r="D90" s="25"/>
      <c r="E90" s="26" t="s">
        <v>125</v>
      </c>
      <c r="F90" s="27" t="n">
        <f aca="false">F91+F92+F93</f>
        <v>2311</v>
      </c>
      <c r="G90" s="27" t="n">
        <f aca="false">G91+G92+G93</f>
        <v>2311</v>
      </c>
      <c r="H90" s="27" t="n">
        <f aca="false">H91+H92+H93</f>
        <v>2311</v>
      </c>
      <c r="I90" s="27" t="n">
        <f aca="false">I91+I92+I93</f>
        <v>2426</v>
      </c>
      <c r="J90" s="27" t="n">
        <f aca="false">J91+J92+J93</f>
        <v>2547</v>
      </c>
      <c r="K90" s="82"/>
    </row>
    <row r="91" customFormat="false" ht="12.75" hidden="false" customHeight="false" outlineLevel="0" collapsed="false">
      <c r="A91" s="18" t="s">
        <v>175</v>
      </c>
      <c r="B91" s="25" t="s">
        <v>176</v>
      </c>
      <c r="C91" s="25" t="s">
        <v>124</v>
      </c>
      <c r="D91" s="25" t="s">
        <v>127</v>
      </c>
      <c r="E91" s="26" t="s">
        <v>128</v>
      </c>
      <c r="F91" s="27" t="n">
        <v>1363.2</v>
      </c>
      <c r="G91" s="27" t="n">
        <v>1363.2</v>
      </c>
      <c r="H91" s="27" t="n">
        <v>1363.2</v>
      </c>
      <c r="I91" s="27" t="n">
        <v>1431</v>
      </c>
      <c r="J91" s="27" t="n">
        <v>1502</v>
      </c>
      <c r="K91" s="82"/>
    </row>
    <row r="92" customFormat="false" ht="25.5" hidden="false" customHeight="false" outlineLevel="0" collapsed="false">
      <c r="A92" s="14" t="s">
        <v>178</v>
      </c>
      <c r="B92" s="25" t="s">
        <v>176</v>
      </c>
      <c r="C92" s="25" t="s">
        <v>124</v>
      </c>
      <c r="D92" s="25" t="s">
        <v>39</v>
      </c>
      <c r="E92" s="30" t="s">
        <v>40</v>
      </c>
      <c r="F92" s="27" t="n">
        <v>946.7</v>
      </c>
      <c r="G92" s="27" t="n">
        <v>946.7</v>
      </c>
      <c r="H92" s="27" t="n">
        <v>946.7</v>
      </c>
      <c r="I92" s="27" t="n">
        <v>994</v>
      </c>
      <c r="J92" s="27" t="n">
        <v>1044</v>
      </c>
      <c r="K92" s="82"/>
    </row>
    <row r="93" customFormat="false" ht="25.5" hidden="false" customHeight="false" outlineLevel="0" collapsed="false">
      <c r="A93" s="18" t="s">
        <v>179</v>
      </c>
      <c r="B93" s="25" t="s">
        <v>176</v>
      </c>
      <c r="C93" s="25" t="s">
        <v>124</v>
      </c>
      <c r="D93" s="31" t="s">
        <v>52</v>
      </c>
      <c r="E93" s="30" t="s">
        <v>53</v>
      </c>
      <c r="F93" s="27" t="n">
        <v>1.1</v>
      </c>
      <c r="G93" s="27" t="n">
        <v>1.1</v>
      </c>
      <c r="H93" s="27" t="n">
        <v>1.1</v>
      </c>
      <c r="I93" s="27" t="n">
        <v>1</v>
      </c>
      <c r="J93" s="27" t="n">
        <v>1</v>
      </c>
      <c r="K93" s="82"/>
    </row>
    <row r="94" customFormat="false" ht="24.75" hidden="false" customHeight="true" outlineLevel="0" collapsed="false">
      <c r="A94" s="14" t="s">
        <v>180</v>
      </c>
      <c r="B94" s="25" t="s">
        <v>176</v>
      </c>
      <c r="C94" s="25" t="s">
        <v>184</v>
      </c>
      <c r="D94" s="25"/>
      <c r="E94" s="26" t="s">
        <v>185</v>
      </c>
      <c r="F94" s="27" t="n">
        <f aca="false">F95</f>
        <v>160</v>
      </c>
      <c r="G94" s="27" t="n">
        <f aca="false">G95</f>
        <v>160</v>
      </c>
      <c r="H94" s="27" t="n">
        <f aca="false">H95</f>
        <v>160</v>
      </c>
      <c r="I94" s="27" t="n">
        <f aca="false">I95</f>
        <v>378</v>
      </c>
      <c r="J94" s="27" t="n">
        <f aca="false">J95</f>
        <v>397</v>
      </c>
      <c r="K94" s="82"/>
    </row>
    <row r="95" customFormat="false" ht="25.5" hidden="false" customHeight="false" outlineLevel="0" collapsed="false">
      <c r="A95" s="18" t="s">
        <v>181</v>
      </c>
      <c r="B95" s="25" t="s">
        <v>176</v>
      </c>
      <c r="C95" s="25" t="s">
        <v>184</v>
      </c>
      <c r="D95" s="25" t="s">
        <v>39</v>
      </c>
      <c r="E95" s="30" t="s">
        <v>40</v>
      </c>
      <c r="F95" s="27" t="n">
        <v>160</v>
      </c>
      <c r="G95" s="27" t="n">
        <v>160</v>
      </c>
      <c r="H95" s="27" t="n">
        <v>160</v>
      </c>
      <c r="I95" s="27" t="n">
        <v>378</v>
      </c>
      <c r="J95" s="27" t="n">
        <v>397</v>
      </c>
      <c r="K95" s="82"/>
    </row>
    <row r="96" customFormat="false" ht="12.75" hidden="false" customHeight="false" outlineLevel="0" collapsed="false">
      <c r="A96" s="14" t="s">
        <v>182</v>
      </c>
      <c r="B96" s="25" t="s">
        <v>176</v>
      </c>
      <c r="C96" s="25" t="s">
        <v>188</v>
      </c>
      <c r="D96" s="25"/>
      <c r="E96" s="26" t="s">
        <v>189</v>
      </c>
      <c r="F96" s="27" t="n">
        <f aca="false">F97</f>
        <v>107</v>
      </c>
      <c r="G96" s="27" t="n">
        <f aca="false">G97</f>
        <v>107</v>
      </c>
      <c r="H96" s="27" t="n">
        <f aca="false">H97</f>
        <v>107</v>
      </c>
      <c r="I96" s="27" t="n">
        <f aca="false">I97</f>
        <v>480</v>
      </c>
      <c r="J96" s="27" t="n">
        <f aca="false">J97</f>
        <v>504</v>
      </c>
      <c r="K96" s="82"/>
    </row>
    <row r="97" customFormat="false" ht="25.5" hidden="false" customHeight="false" outlineLevel="0" collapsed="false">
      <c r="A97" s="18" t="s">
        <v>183</v>
      </c>
      <c r="B97" s="25" t="s">
        <v>176</v>
      </c>
      <c r="C97" s="25" t="s">
        <v>188</v>
      </c>
      <c r="D97" s="25" t="s">
        <v>39</v>
      </c>
      <c r="E97" s="30" t="s">
        <v>40</v>
      </c>
      <c r="F97" s="27" t="n">
        <v>107</v>
      </c>
      <c r="G97" s="27" t="n">
        <v>107</v>
      </c>
      <c r="H97" s="27" t="n">
        <v>107</v>
      </c>
      <c r="I97" s="27" t="n">
        <v>480</v>
      </c>
      <c r="J97" s="27" t="n">
        <v>504</v>
      </c>
      <c r="K97" s="82"/>
    </row>
    <row r="98" customFormat="false" ht="12.75" hidden="false" customHeight="false" outlineLevel="0" collapsed="false">
      <c r="A98" s="14" t="s">
        <v>186</v>
      </c>
      <c r="B98" s="19" t="s">
        <v>192</v>
      </c>
      <c r="C98" s="19"/>
      <c r="D98" s="19"/>
      <c r="E98" s="20" t="s">
        <v>193</v>
      </c>
      <c r="F98" s="32" t="n">
        <f aca="false">F99+F101</f>
        <v>6438</v>
      </c>
      <c r="G98" s="32" t="n">
        <f aca="false">G99+G101</f>
        <v>6438</v>
      </c>
      <c r="H98" s="32" t="n">
        <f aca="false">H99+H101</f>
        <v>6438</v>
      </c>
      <c r="I98" s="32" t="n">
        <f aca="false">I99+I101</f>
        <v>6759</v>
      </c>
      <c r="J98" s="32" t="n">
        <f aca="false">J99+J101</f>
        <v>7096</v>
      </c>
      <c r="K98" s="82"/>
    </row>
    <row r="99" customFormat="false" ht="38.25" hidden="false" customHeight="false" outlineLevel="0" collapsed="false">
      <c r="A99" s="18" t="s">
        <v>187</v>
      </c>
      <c r="B99" s="25" t="s">
        <v>192</v>
      </c>
      <c r="C99" s="25" t="s">
        <v>62</v>
      </c>
      <c r="D99" s="25"/>
      <c r="E99" s="30" t="s">
        <v>195</v>
      </c>
      <c r="F99" s="29" t="n">
        <f aca="false">F100</f>
        <v>1738</v>
      </c>
      <c r="G99" s="29" t="n">
        <f aca="false">G100</f>
        <v>1738</v>
      </c>
      <c r="H99" s="29" t="n">
        <f aca="false">H100</f>
        <v>1738</v>
      </c>
      <c r="I99" s="29" t="n">
        <f aca="false">I100</f>
        <v>1825</v>
      </c>
      <c r="J99" s="29" t="n">
        <f aca="false">J100</f>
        <v>1916</v>
      </c>
      <c r="K99" s="82"/>
    </row>
    <row r="100" customFormat="false" ht="25.5" hidden="false" customHeight="false" outlineLevel="0" collapsed="false">
      <c r="A100" s="14" t="s">
        <v>190</v>
      </c>
      <c r="B100" s="25" t="s">
        <v>192</v>
      </c>
      <c r="C100" s="25" t="s">
        <v>62</v>
      </c>
      <c r="D100" s="25" t="s">
        <v>490</v>
      </c>
      <c r="E100" s="30" t="s">
        <v>197</v>
      </c>
      <c r="F100" s="29" t="n">
        <v>1738</v>
      </c>
      <c r="G100" s="29" t="n">
        <v>1738</v>
      </c>
      <c r="H100" s="29" t="n">
        <v>1738</v>
      </c>
      <c r="I100" s="29" t="n">
        <v>1825</v>
      </c>
      <c r="J100" s="29" t="n">
        <v>1916</v>
      </c>
      <c r="K100" s="82"/>
    </row>
    <row r="101" customFormat="false" ht="12.75" hidden="false" customHeight="false" outlineLevel="0" collapsed="false">
      <c r="A101" s="18" t="s">
        <v>191</v>
      </c>
      <c r="B101" s="25" t="s">
        <v>192</v>
      </c>
      <c r="C101" s="25" t="s">
        <v>25</v>
      </c>
      <c r="D101" s="25"/>
      <c r="E101" s="26" t="s">
        <v>26</v>
      </c>
      <c r="F101" s="29" t="n">
        <f aca="false">F102</f>
        <v>4700</v>
      </c>
      <c r="G101" s="29" t="n">
        <f aca="false">G102</f>
        <v>4700</v>
      </c>
      <c r="H101" s="29" t="n">
        <f aca="false">H102</f>
        <v>4700</v>
      </c>
      <c r="I101" s="29" t="n">
        <f aca="false">I102</f>
        <v>4934</v>
      </c>
      <c r="J101" s="29" t="n">
        <f aca="false">J102</f>
        <v>5180</v>
      </c>
      <c r="K101" s="82"/>
    </row>
    <row r="102" customFormat="false" ht="37.5" hidden="false" customHeight="true" outlineLevel="0" collapsed="false">
      <c r="A102" s="14" t="s">
        <v>194</v>
      </c>
      <c r="B102" s="25" t="s">
        <v>192</v>
      </c>
      <c r="C102" s="25" t="s">
        <v>203</v>
      </c>
      <c r="D102" s="25"/>
      <c r="E102" s="26" t="s">
        <v>204</v>
      </c>
      <c r="F102" s="29" t="n">
        <f aca="false">F103+F104+F105</f>
        <v>4700</v>
      </c>
      <c r="G102" s="29" t="n">
        <f aca="false">G103+G104+G105</f>
        <v>4700</v>
      </c>
      <c r="H102" s="29" t="n">
        <f aca="false">H103+H104+H105</f>
        <v>4700</v>
      </c>
      <c r="I102" s="29" t="n">
        <f aca="false">I103+I104+I105</f>
        <v>4934</v>
      </c>
      <c r="J102" s="29" t="n">
        <f aca="false">J103+J104+J105</f>
        <v>5180</v>
      </c>
      <c r="K102" s="82"/>
    </row>
    <row r="103" customFormat="false" ht="12.75" hidden="false" customHeight="false" outlineLevel="0" collapsed="false">
      <c r="A103" s="18" t="s">
        <v>196</v>
      </c>
      <c r="B103" s="25" t="s">
        <v>192</v>
      </c>
      <c r="C103" s="25" t="s">
        <v>203</v>
      </c>
      <c r="D103" s="25" t="s">
        <v>127</v>
      </c>
      <c r="E103" s="26" t="s">
        <v>128</v>
      </c>
      <c r="F103" s="29" t="n">
        <v>4251.8</v>
      </c>
      <c r="G103" s="29" t="n">
        <v>4251.8</v>
      </c>
      <c r="H103" s="29" t="n">
        <v>4251.8</v>
      </c>
      <c r="I103" s="29" t="n">
        <v>4464</v>
      </c>
      <c r="J103" s="29" t="n">
        <v>4687</v>
      </c>
      <c r="K103" s="82"/>
    </row>
    <row r="104" customFormat="false" ht="25.5" hidden="false" customHeight="false" outlineLevel="0" collapsed="false">
      <c r="A104" s="14" t="s">
        <v>198</v>
      </c>
      <c r="B104" s="25" t="s">
        <v>192</v>
      </c>
      <c r="C104" s="25" t="s">
        <v>203</v>
      </c>
      <c r="D104" s="25" t="s">
        <v>39</v>
      </c>
      <c r="E104" s="30" t="s">
        <v>40</v>
      </c>
      <c r="F104" s="29" t="n">
        <v>447.1</v>
      </c>
      <c r="G104" s="29" t="n">
        <v>447.1</v>
      </c>
      <c r="H104" s="29" t="n">
        <v>447.1</v>
      </c>
      <c r="I104" s="29" t="n">
        <v>469</v>
      </c>
      <c r="J104" s="29" t="n">
        <v>492</v>
      </c>
      <c r="K104" s="82"/>
    </row>
    <row r="105" customFormat="false" ht="25.5" hidden="false" customHeight="false" outlineLevel="0" collapsed="false">
      <c r="A105" s="18" t="s">
        <v>201</v>
      </c>
      <c r="B105" s="25" t="s">
        <v>192</v>
      </c>
      <c r="C105" s="25" t="s">
        <v>203</v>
      </c>
      <c r="D105" s="31" t="s">
        <v>52</v>
      </c>
      <c r="E105" s="30" t="s">
        <v>53</v>
      </c>
      <c r="F105" s="29" t="n">
        <v>1.1</v>
      </c>
      <c r="G105" s="29" t="n">
        <v>1.1</v>
      </c>
      <c r="H105" s="29" t="n">
        <v>1.1</v>
      </c>
      <c r="I105" s="29" t="n">
        <v>1</v>
      </c>
      <c r="J105" s="29" t="n">
        <v>1</v>
      </c>
      <c r="K105" s="82"/>
    </row>
    <row r="106" s="39" customFormat="true" ht="25.5" hidden="false" customHeight="false" outlineLevel="0" collapsed="false">
      <c r="A106" s="14" t="s">
        <v>202</v>
      </c>
      <c r="B106" s="19" t="s">
        <v>209</v>
      </c>
      <c r="C106" s="19"/>
      <c r="D106" s="19"/>
      <c r="E106" s="49" t="s">
        <v>210</v>
      </c>
      <c r="F106" s="36" t="n">
        <f aca="false">F107</f>
        <v>322</v>
      </c>
      <c r="G106" s="36" t="n">
        <f aca="false">G107</f>
        <v>322</v>
      </c>
      <c r="H106" s="36" t="n">
        <f aca="false">H107</f>
        <v>0</v>
      </c>
      <c r="I106" s="36" t="n">
        <f aca="false">I107</f>
        <v>338</v>
      </c>
      <c r="J106" s="36" t="n">
        <f aca="false">J107</f>
        <v>0</v>
      </c>
      <c r="K106" s="88"/>
    </row>
    <row r="107" customFormat="false" ht="38.25" hidden="false" customHeight="false" outlineLevel="0" collapsed="false">
      <c r="A107" s="18" t="s">
        <v>205</v>
      </c>
      <c r="B107" s="25" t="s">
        <v>209</v>
      </c>
      <c r="C107" s="25" t="s">
        <v>212</v>
      </c>
      <c r="D107" s="25"/>
      <c r="E107" s="44" t="s">
        <v>213</v>
      </c>
      <c r="F107" s="29" t="n">
        <f aca="false">F108</f>
        <v>322</v>
      </c>
      <c r="G107" s="29" t="n">
        <f aca="false">G108</f>
        <v>322</v>
      </c>
      <c r="H107" s="29" t="n">
        <f aca="false">H108</f>
        <v>0</v>
      </c>
      <c r="I107" s="29" t="n">
        <f aca="false">I108</f>
        <v>338</v>
      </c>
      <c r="J107" s="29" t="n">
        <f aca="false">J108</f>
        <v>0</v>
      </c>
      <c r="K107" s="86"/>
      <c r="L107" s="82"/>
    </row>
    <row r="108" customFormat="false" ht="25.5" hidden="false" customHeight="false" outlineLevel="0" collapsed="false">
      <c r="A108" s="14" t="s">
        <v>206</v>
      </c>
      <c r="B108" s="25" t="s">
        <v>209</v>
      </c>
      <c r="C108" s="25" t="s">
        <v>212</v>
      </c>
      <c r="D108" s="25" t="s">
        <v>39</v>
      </c>
      <c r="E108" s="30" t="s">
        <v>40</v>
      </c>
      <c r="F108" s="29" t="n">
        <v>322</v>
      </c>
      <c r="G108" s="29" t="n">
        <v>322</v>
      </c>
      <c r="H108" s="29" t="n">
        <v>0</v>
      </c>
      <c r="I108" s="29" t="n">
        <v>338</v>
      </c>
      <c r="J108" s="29" t="n">
        <v>0</v>
      </c>
      <c r="K108" s="82"/>
    </row>
    <row r="109" customFormat="false" ht="12.75" hidden="false" customHeight="false" outlineLevel="0" collapsed="false">
      <c r="A109" s="18" t="s">
        <v>207</v>
      </c>
      <c r="B109" s="19" t="s">
        <v>216</v>
      </c>
      <c r="C109" s="19"/>
      <c r="D109" s="19"/>
      <c r="E109" s="20" t="s">
        <v>217</v>
      </c>
      <c r="F109" s="32" t="n">
        <f aca="false">SUM(F110+F113+F116+F119+F123+F126+F129)</f>
        <v>71198</v>
      </c>
      <c r="G109" s="32" t="n">
        <f aca="false">SUM(G110+G113+G116+G119+G123+G126+G129)</f>
        <v>64998</v>
      </c>
      <c r="H109" s="32" t="n">
        <f aca="false">SUM(H110+H113+H116+H119+H123+H126+H129)</f>
        <v>67736</v>
      </c>
      <c r="I109" s="32" t="n">
        <f aca="false">I110+I113+I116+I119+I123+I126+I129</f>
        <v>54049</v>
      </c>
      <c r="J109" s="32" t="n">
        <f aca="false">J110+J113+J116+J119+J123+J126+J129</f>
        <v>53165</v>
      </c>
      <c r="K109" s="89"/>
    </row>
    <row r="110" customFormat="false" ht="12.75" hidden="false" customHeight="false" outlineLevel="0" collapsed="false">
      <c r="A110" s="14" t="s">
        <v>208</v>
      </c>
      <c r="B110" s="51" t="s">
        <v>219</v>
      </c>
      <c r="C110" s="51"/>
      <c r="D110" s="51"/>
      <c r="E110" s="35" t="s">
        <v>220</v>
      </c>
      <c r="F110" s="32" t="n">
        <f aca="false">F111</f>
        <v>200</v>
      </c>
      <c r="G110" s="32" t="n">
        <f aca="false">G111</f>
        <v>0</v>
      </c>
      <c r="H110" s="32" t="n">
        <f aca="false">H111</f>
        <v>0</v>
      </c>
      <c r="I110" s="32" t="n">
        <f aca="false">I111</f>
        <v>0</v>
      </c>
      <c r="J110" s="32" t="n">
        <f aca="false">J111</f>
        <v>0</v>
      </c>
      <c r="K110" s="81"/>
    </row>
    <row r="111" customFormat="false" ht="38.25" hidden="false" customHeight="false" outlineLevel="0" collapsed="false">
      <c r="A111" s="18" t="s">
        <v>211</v>
      </c>
      <c r="B111" s="28" t="s">
        <v>219</v>
      </c>
      <c r="C111" s="28" t="s">
        <v>222</v>
      </c>
      <c r="D111" s="28"/>
      <c r="E111" s="52" t="s">
        <v>223</v>
      </c>
      <c r="F111" s="29" t="n">
        <f aca="false">F112</f>
        <v>200</v>
      </c>
      <c r="G111" s="29" t="n">
        <f aca="false">G112</f>
        <v>0</v>
      </c>
      <c r="H111" s="29" t="n">
        <f aca="false">H112</f>
        <v>0</v>
      </c>
      <c r="I111" s="29" t="n">
        <f aca="false">I112</f>
        <v>0</v>
      </c>
      <c r="J111" s="29" t="n">
        <f aca="false">J112</f>
        <v>0</v>
      </c>
      <c r="K111" s="81"/>
    </row>
    <row r="112" customFormat="false" ht="25.5" hidden="false" customHeight="false" outlineLevel="0" collapsed="false">
      <c r="A112" s="14" t="s">
        <v>214</v>
      </c>
      <c r="B112" s="28" t="s">
        <v>219</v>
      </c>
      <c r="C112" s="28" t="s">
        <v>222</v>
      </c>
      <c r="D112" s="25" t="s">
        <v>39</v>
      </c>
      <c r="E112" s="30" t="s">
        <v>40</v>
      </c>
      <c r="F112" s="29" t="n">
        <v>200</v>
      </c>
      <c r="G112" s="29" t="n">
        <v>0</v>
      </c>
      <c r="H112" s="29" t="n">
        <v>0</v>
      </c>
      <c r="I112" s="29" t="n">
        <v>0</v>
      </c>
      <c r="J112" s="29" t="n">
        <v>0</v>
      </c>
      <c r="K112" s="81"/>
    </row>
    <row r="113" customFormat="false" ht="12.75" hidden="false" customHeight="false" outlineLevel="0" collapsed="false">
      <c r="A113" s="18" t="s">
        <v>215</v>
      </c>
      <c r="B113" s="19" t="s">
        <v>226</v>
      </c>
      <c r="C113" s="28"/>
      <c r="D113" s="25"/>
      <c r="E113" s="53" t="s">
        <v>227</v>
      </c>
      <c r="F113" s="32" t="n">
        <f aca="false">F114</f>
        <v>798</v>
      </c>
      <c r="G113" s="32" t="n">
        <f aca="false">G114</f>
        <v>798</v>
      </c>
      <c r="H113" s="32" t="n">
        <f aca="false">H114</f>
        <v>0</v>
      </c>
      <c r="I113" s="32" t="n">
        <f aca="false">I114</f>
        <v>838</v>
      </c>
      <c r="J113" s="32" t="n">
        <f aca="false">J114</f>
        <v>0</v>
      </c>
      <c r="K113" s="81"/>
    </row>
    <row r="114" customFormat="false" ht="38.25" hidden="false" customHeight="false" outlineLevel="0" collapsed="false">
      <c r="A114" s="14" t="s">
        <v>218</v>
      </c>
      <c r="B114" s="25" t="s">
        <v>226</v>
      </c>
      <c r="C114" s="25" t="s">
        <v>229</v>
      </c>
      <c r="D114" s="25"/>
      <c r="E114" s="52" t="s">
        <v>230</v>
      </c>
      <c r="F114" s="29" t="n">
        <f aca="false">F115</f>
        <v>798</v>
      </c>
      <c r="G114" s="29" t="n">
        <f aca="false">G115</f>
        <v>798</v>
      </c>
      <c r="H114" s="29" t="n">
        <f aca="false">H115</f>
        <v>0</v>
      </c>
      <c r="I114" s="29" t="n">
        <f aca="false">I115</f>
        <v>838</v>
      </c>
      <c r="J114" s="29" t="n">
        <f aca="false">J115</f>
        <v>0</v>
      </c>
      <c r="K114" s="81"/>
    </row>
    <row r="115" customFormat="false" ht="25.5" hidden="false" customHeight="false" outlineLevel="0" collapsed="false">
      <c r="A115" s="18" t="s">
        <v>221</v>
      </c>
      <c r="B115" s="25" t="s">
        <v>226</v>
      </c>
      <c r="C115" s="25" t="s">
        <v>229</v>
      </c>
      <c r="D115" s="25" t="s">
        <v>39</v>
      </c>
      <c r="E115" s="30" t="s">
        <v>40</v>
      </c>
      <c r="F115" s="29" t="n">
        <v>798</v>
      </c>
      <c r="G115" s="29" t="n">
        <v>798</v>
      </c>
      <c r="H115" s="29" t="n">
        <v>0</v>
      </c>
      <c r="I115" s="29" t="n">
        <v>838</v>
      </c>
      <c r="J115" s="29"/>
      <c r="K115" s="81"/>
    </row>
    <row r="116" s="39" customFormat="true" ht="12.75" hidden="false" customHeight="false" outlineLevel="0" collapsed="false">
      <c r="A116" s="14" t="s">
        <v>224</v>
      </c>
      <c r="B116" s="19" t="s">
        <v>232</v>
      </c>
      <c r="C116" s="19"/>
      <c r="D116" s="19"/>
      <c r="E116" s="53" t="s">
        <v>233</v>
      </c>
      <c r="F116" s="36" t="n">
        <f aca="false">F117</f>
        <v>64</v>
      </c>
      <c r="G116" s="36" t="n">
        <f aca="false">G117</f>
        <v>64</v>
      </c>
      <c r="H116" s="36" t="n">
        <f aca="false">H117</f>
        <v>0</v>
      </c>
      <c r="I116" s="36" t="n">
        <f aca="false">I117</f>
        <v>67</v>
      </c>
      <c r="J116" s="36" t="n">
        <f aca="false">J117</f>
        <v>0</v>
      </c>
      <c r="K116" s="90"/>
    </row>
    <row r="117" customFormat="false" ht="45.75" hidden="false" customHeight="true" outlineLevel="0" collapsed="false">
      <c r="A117" s="18" t="s">
        <v>225</v>
      </c>
      <c r="B117" s="25" t="s">
        <v>232</v>
      </c>
      <c r="C117" s="25" t="s">
        <v>229</v>
      </c>
      <c r="D117" s="25"/>
      <c r="E117" s="52" t="s">
        <v>230</v>
      </c>
      <c r="F117" s="29" t="n">
        <f aca="false">F118</f>
        <v>64</v>
      </c>
      <c r="G117" s="29" t="n">
        <f aca="false">G118</f>
        <v>64</v>
      </c>
      <c r="H117" s="29" t="n">
        <f aca="false">H118</f>
        <v>0</v>
      </c>
      <c r="I117" s="29" t="n">
        <f aca="false">I118</f>
        <v>67</v>
      </c>
      <c r="J117" s="29" t="n">
        <f aca="false">J118</f>
        <v>0</v>
      </c>
      <c r="K117" s="81"/>
    </row>
    <row r="118" customFormat="false" ht="25.5" hidden="false" customHeight="false" outlineLevel="0" collapsed="false">
      <c r="A118" s="14" t="s">
        <v>228</v>
      </c>
      <c r="B118" s="25" t="s">
        <v>232</v>
      </c>
      <c r="C118" s="25" t="s">
        <v>229</v>
      </c>
      <c r="D118" s="25" t="s">
        <v>39</v>
      </c>
      <c r="E118" s="30" t="s">
        <v>40</v>
      </c>
      <c r="F118" s="29" t="n">
        <v>64</v>
      </c>
      <c r="G118" s="29" t="n">
        <v>64</v>
      </c>
      <c r="H118" s="29" t="n">
        <v>0</v>
      </c>
      <c r="I118" s="29" t="n">
        <v>67</v>
      </c>
      <c r="J118" s="29"/>
      <c r="K118" s="81"/>
    </row>
    <row r="119" customFormat="false" ht="12.75" hidden="false" customHeight="false" outlineLevel="0" collapsed="false">
      <c r="A119" s="18" t="s">
        <v>231</v>
      </c>
      <c r="B119" s="51" t="s">
        <v>239</v>
      </c>
      <c r="C119" s="51"/>
      <c r="D119" s="51"/>
      <c r="E119" s="35" t="s">
        <v>240</v>
      </c>
      <c r="F119" s="32" t="n">
        <f aca="false">SUM(F120)</f>
        <v>1657</v>
      </c>
      <c r="G119" s="32" t="n">
        <f aca="false">SUM(G120)</f>
        <v>1657</v>
      </c>
      <c r="H119" s="32" t="n">
        <f aca="false">SUM(H120)</f>
        <v>1657</v>
      </c>
      <c r="I119" s="32" t="n">
        <f aca="false">SUM(I120)</f>
        <v>1740</v>
      </c>
      <c r="J119" s="32" t="n">
        <f aca="false">SUM(J120)</f>
        <v>1800</v>
      </c>
      <c r="K119" s="81"/>
    </row>
    <row r="120" customFormat="false" ht="12.75" hidden="false" customHeight="false" outlineLevel="0" collapsed="false">
      <c r="A120" s="14" t="s">
        <v>127</v>
      </c>
      <c r="B120" s="25" t="s">
        <v>239</v>
      </c>
      <c r="C120" s="25" t="s">
        <v>25</v>
      </c>
      <c r="D120" s="25"/>
      <c r="E120" s="26" t="s">
        <v>26</v>
      </c>
      <c r="F120" s="27" t="n">
        <f aca="false">SUM(F121)</f>
        <v>1657</v>
      </c>
      <c r="G120" s="27" t="n">
        <f aca="false">SUM(G121)</f>
        <v>1657</v>
      </c>
      <c r="H120" s="27" t="n">
        <f aca="false">SUM(H121)</f>
        <v>1657</v>
      </c>
      <c r="I120" s="27" t="n">
        <f aca="false">SUM(I121)</f>
        <v>1740</v>
      </c>
      <c r="J120" s="27" t="n">
        <f aca="false">SUM(J121)</f>
        <v>1800</v>
      </c>
      <c r="K120" s="81"/>
    </row>
    <row r="121" customFormat="false" ht="25.5" hidden="false" customHeight="false" outlineLevel="0" collapsed="false">
      <c r="A121" s="18" t="s">
        <v>234</v>
      </c>
      <c r="B121" s="25" t="s">
        <v>239</v>
      </c>
      <c r="C121" s="25" t="s">
        <v>243</v>
      </c>
      <c r="D121" s="25"/>
      <c r="E121" s="26" t="s">
        <v>244</v>
      </c>
      <c r="F121" s="27" t="n">
        <f aca="false">F122</f>
        <v>1657</v>
      </c>
      <c r="G121" s="27" t="n">
        <f aca="false">G122</f>
        <v>1657</v>
      </c>
      <c r="H121" s="27" t="n">
        <f aca="false">H122</f>
        <v>1657</v>
      </c>
      <c r="I121" s="27" t="n">
        <f aca="false">I122</f>
        <v>1740</v>
      </c>
      <c r="J121" s="27" t="n">
        <f aca="false">J122</f>
        <v>1800</v>
      </c>
      <c r="K121" s="81"/>
    </row>
    <row r="122" customFormat="false" ht="38.25" hidden="false" customHeight="false" outlineLevel="0" collapsed="false">
      <c r="A122" s="14" t="s">
        <v>237</v>
      </c>
      <c r="B122" s="25" t="s">
        <v>239</v>
      </c>
      <c r="C122" s="25" t="s">
        <v>243</v>
      </c>
      <c r="D122" s="25" t="s">
        <v>246</v>
      </c>
      <c r="E122" s="40" t="s">
        <v>247</v>
      </c>
      <c r="F122" s="27" t="n">
        <v>1657</v>
      </c>
      <c r="G122" s="27" t="n">
        <v>1657</v>
      </c>
      <c r="H122" s="27" t="n">
        <v>1657</v>
      </c>
      <c r="I122" s="27" t="n">
        <v>1740</v>
      </c>
      <c r="J122" s="27" t="n">
        <v>1800</v>
      </c>
      <c r="K122" s="81"/>
    </row>
    <row r="123" customFormat="false" ht="12.75" hidden="false" customHeight="false" outlineLevel="0" collapsed="false">
      <c r="A123" s="18" t="s">
        <v>238</v>
      </c>
      <c r="B123" s="19" t="s">
        <v>249</v>
      </c>
      <c r="C123" s="25"/>
      <c r="D123" s="25"/>
      <c r="E123" s="35" t="s">
        <v>250</v>
      </c>
      <c r="F123" s="21" t="n">
        <f aca="false">F124</f>
        <v>53803</v>
      </c>
      <c r="G123" s="21" t="n">
        <f aca="false">G124</f>
        <v>53803</v>
      </c>
      <c r="H123" s="21" t="n">
        <f aca="false">H124</f>
        <v>53803</v>
      </c>
      <c r="I123" s="21" t="n">
        <f aca="false">I124</f>
        <v>35500</v>
      </c>
      <c r="J123" s="21" t="n">
        <f aca="false">J124</f>
        <v>37300</v>
      </c>
      <c r="K123" s="81"/>
    </row>
    <row r="124" customFormat="false" ht="38.25" hidden="false" customHeight="false" outlineLevel="0" collapsed="false">
      <c r="A124" s="14" t="s">
        <v>241</v>
      </c>
      <c r="B124" s="25" t="s">
        <v>249</v>
      </c>
      <c r="C124" s="25" t="s">
        <v>252</v>
      </c>
      <c r="D124" s="25"/>
      <c r="E124" s="41" t="s">
        <v>730</v>
      </c>
      <c r="F124" s="27" t="n">
        <f aca="false">SUM(F125)</f>
        <v>53803</v>
      </c>
      <c r="G124" s="27" t="n">
        <f aca="false">SUM(G125)</f>
        <v>53803</v>
      </c>
      <c r="H124" s="27" t="n">
        <f aca="false">SUM(H125)</f>
        <v>53803</v>
      </c>
      <c r="I124" s="27" t="n">
        <f aca="false">SUM(I125)</f>
        <v>35500</v>
      </c>
      <c r="J124" s="27" t="n">
        <f aca="false">SUM(J125)</f>
        <v>37300</v>
      </c>
      <c r="K124" s="81"/>
    </row>
    <row r="125" customFormat="false" ht="25.5" hidden="false" customHeight="false" outlineLevel="0" collapsed="false">
      <c r="A125" s="18" t="s">
        <v>242</v>
      </c>
      <c r="B125" s="25" t="s">
        <v>249</v>
      </c>
      <c r="C125" s="25" t="s">
        <v>252</v>
      </c>
      <c r="D125" s="25" t="s">
        <v>39</v>
      </c>
      <c r="E125" s="30" t="s">
        <v>40</v>
      </c>
      <c r="F125" s="27" t="n">
        <v>53803</v>
      </c>
      <c r="G125" s="27" t="n">
        <v>53803</v>
      </c>
      <c r="H125" s="27" t="n">
        <v>53803</v>
      </c>
      <c r="I125" s="27" t="n">
        <v>35500</v>
      </c>
      <c r="J125" s="27" t="n">
        <v>37300</v>
      </c>
      <c r="K125" s="81"/>
    </row>
    <row r="126" s="39" customFormat="true" ht="12.75" hidden="false" customHeight="false" outlineLevel="0" collapsed="false">
      <c r="A126" s="14" t="s">
        <v>245</v>
      </c>
      <c r="B126" s="19" t="s">
        <v>258</v>
      </c>
      <c r="C126" s="19"/>
      <c r="D126" s="19"/>
      <c r="E126" s="20" t="s">
        <v>259</v>
      </c>
      <c r="F126" s="46" t="n">
        <f aca="false">F127</f>
        <v>2400</v>
      </c>
      <c r="G126" s="46" t="n">
        <f aca="false">G127</f>
        <v>2400</v>
      </c>
      <c r="H126" s="46" t="n">
        <f aca="false">H127</f>
        <v>0</v>
      </c>
      <c r="I126" s="46" t="n">
        <f aca="false">I127</f>
        <v>2504</v>
      </c>
      <c r="J126" s="46" t="n">
        <f aca="false">J127</f>
        <v>0</v>
      </c>
      <c r="K126" s="90"/>
      <c r="L126" s="88"/>
      <c r="M126" s="88"/>
      <c r="N126" s="88"/>
    </row>
    <row r="127" s="39" customFormat="true" ht="38.25" hidden="false" customHeight="false" outlineLevel="0" collapsed="false">
      <c r="A127" s="18" t="s">
        <v>248</v>
      </c>
      <c r="B127" s="25" t="s">
        <v>258</v>
      </c>
      <c r="C127" s="25" t="s">
        <v>261</v>
      </c>
      <c r="D127" s="25"/>
      <c r="E127" s="40" t="s">
        <v>262</v>
      </c>
      <c r="F127" s="33" t="n">
        <f aca="false">F128</f>
        <v>2400</v>
      </c>
      <c r="G127" s="33" t="n">
        <f aca="false">G128</f>
        <v>2400</v>
      </c>
      <c r="H127" s="33" t="n">
        <f aca="false">H128</f>
        <v>0</v>
      </c>
      <c r="I127" s="33" t="n">
        <f aca="false">I128</f>
        <v>2504</v>
      </c>
      <c r="J127" s="33" t="n">
        <f aca="false">J128</f>
        <v>0</v>
      </c>
      <c r="K127" s="90"/>
      <c r="L127" s="88"/>
      <c r="M127" s="88"/>
      <c r="N127" s="88"/>
    </row>
    <row r="128" s="39" customFormat="true" ht="25.5" hidden="false" customHeight="false" outlineLevel="0" collapsed="false">
      <c r="A128" s="14" t="s">
        <v>251</v>
      </c>
      <c r="B128" s="25" t="s">
        <v>258</v>
      </c>
      <c r="C128" s="25" t="s">
        <v>261</v>
      </c>
      <c r="D128" s="25" t="s">
        <v>39</v>
      </c>
      <c r="E128" s="30" t="s">
        <v>40</v>
      </c>
      <c r="F128" s="42" t="n">
        <v>2400</v>
      </c>
      <c r="G128" s="42" t="n">
        <v>2400</v>
      </c>
      <c r="H128" s="42" t="n">
        <v>0</v>
      </c>
      <c r="I128" s="42" t="n">
        <v>2504</v>
      </c>
      <c r="J128" s="42" t="n">
        <v>0</v>
      </c>
      <c r="K128" s="90"/>
      <c r="L128" s="88"/>
      <c r="M128" s="88"/>
      <c r="N128" s="88"/>
    </row>
    <row r="129" customFormat="false" ht="12.75" hidden="false" customHeight="false" outlineLevel="0" collapsed="false">
      <c r="A129" s="18" t="s">
        <v>254</v>
      </c>
      <c r="B129" s="19" t="s">
        <v>265</v>
      </c>
      <c r="C129" s="19"/>
      <c r="D129" s="19"/>
      <c r="E129" s="20" t="s">
        <v>266</v>
      </c>
      <c r="F129" s="32" t="n">
        <f aca="false">F130+F132+F135+F137+F140</f>
        <v>12276</v>
      </c>
      <c r="G129" s="32" t="n">
        <f aca="false">G130+G132+G135+G137+G140</f>
        <v>6276</v>
      </c>
      <c r="H129" s="32" t="n">
        <f aca="false">H130+H132+H135+H137+H140</f>
        <v>12276</v>
      </c>
      <c r="I129" s="32" t="n">
        <f aca="false">I130+I132+I135+I137+I140</f>
        <v>13400</v>
      </c>
      <c r="J129" s="32" t="n">
        <f aca="false">J130+J132+J135+J137+J140</f>
        <v>14065</v>
      </c>
      <c r="K129" s="81"/>
      <c r="L129" s="82"/>
      <c r="M129" s="82"/>
      <c r="N129" s="82"/>
    </row>
    <row r="130" customFormat="false" ht="38.25" hidden="false" customHeight="false" outlineLevel="0" collapsed="false">
      <c r="A130" s="14" t="s">
        <v>30</v>
      </c>
      <c r="B130" s="25" t="s">
        <v>265</v>
      </c>
      <c r="C130" s="25" t="s">
        <v>268</v>
      </c>
      <c r="D130" s="25"/>
      <c r="E130" s="41" t="s">
        <v>731</v>
      </c>
      <c r="F130" s="27" t="n">
        <f aca="false">SUM(F131)</f>
        <v>285</v>
      </c>
      <c r="G130" s="27" t="n">
        <f aca="false">SUM(G131)</f>
        <v>285</v>
      </c>
      <c r="H130" s="27" t="n">
        <f aca="false">SUM(H131)</f>
        <v>285</v>
      </c>
      <c r="I130" s="27" t="n">
        <f aca="false">SUM(I131)</f>
        <v>300</v>
      </c>
      <c r="J130" s="27" t="n">
        <f aca="false">SUM(J131)</f>
        <v>315</v>
      </c>
      <c r="K130" s="81"/>
    </row>
    <row r="131" customFormat="false" ht="25.5" hidden="false" customHeight="false" outlineLevel="0" collapsed="false">
      <c r="A131" s="18" t="s">
        <v>257</v>
      </c>
      <c r="B131" s="25" t="s">
        <v>265</v>
      </c>
      <c r="C131" s="25" t="s">
        <v>268</v>
      </c>
      <c r="D131" s="25" t="s">
        <v>39</v>
      </c>
      <c r="E131" s="30" t="s">
        <v>40</v>
      </c>
      <c r="F131" s="27" t="n">
        <v>285</v>
      </c>
      <c r="G131" s="27" t="n">
        <v>285</v>
      </c>
      <c r="H131" s="27" t="n">
        <v>285</v>
      </c>
      <c r="I131" s="27" t="n">
        <v>300</v>
      </c>
      <c r="J131" s="27" t="n">
        <v>315</v>
      </c>
      <c r="K131" s="81"/>
    </row>
    <row r="132" customFormat="false" ht="50.25" hidden="false" customHeight="true" outlineLevel="0" collapsed="false">
      <c r="A132" s="14" t="s">
        <v>260</v>
      </c>
      <c r="B132" s="25" t="s">
        <v>265</v>
      </c>
      <c r="C132" s="28" t="s">
        <v>102</v>
      </c>
      <c r="D132" s="28"/>
      <c r="E132" s="41" t="s">
        <v>103</v>
      </c>
      <c r="F132" s="27" t="n">
        <f aca="false">SUM(F133+F134)</f>
        <v>5294</v>
      </c>
      <c r="G132" s="27" t="n">
        <f aca="false">SUM(G133+G134)</f>
        <v>2294</v>
      </c>
      <c r="H132" s="27" t="n">
        <f aca="false">SUM(H133+H134)</f>
        <v>8294</v>
      </c>
      <c r="I132" s="27" t="n">
        <f aca="false">SUM(I133+I134)</f>
        <v>5600</v>
      </c>
      <c r="J132" s="27" t="n">
        <f aca="false">SUM(J133+J134)</f>
        <v>5800</v>
      </c>
      <c r="K132" s="86"/>
    </row>
    <row r="133" customFormat="false" ht="25.5" hidden="false" customHeight="false" outlineLevel="0" collapsed="false">
      <c r="A133" s="18" t="s">
        <v>263</v>
      </c>
      <c r="B133" s="25" t="s">
        <v>265</v>
      </c>
      <c r="C133" s="28" t="s">
        <v>102</v>
      </c>
      <c r="D133" s="25" t="s">
        <v>39</v>
      </c>
      <c r="E133" s="30" t="s">
        <v>40</v>
      </c>
      <c r="F133" s="27" t="n">
        <v>5292</v>
      </c>
      <c r="G133" s="27" t="n">
        <v>2292</v>
      </c>
      <c r="H133" s="27" t="n">
        <v>8292</v>
      </c>
      <c r="I133" s="27" t="n">
        <v>5600</v>
      </c>
      <c r="J133" s="27" t="n">
        <v>5800</v>
      </c>
      <c r="K133" s="81"/>
    </row>
    <row r="134" customFormat="false" ht="25.5" hidden="false" customHeight="false" outlineLevel="0" collapsed="false">
      <c r="A134" s="14" t="s">
        <v>264</v>
      </c>
      <c r="B134" s="25" t="s">
        <v>265</v>
      </c>
      <c r="C134" s="28" t="s">
        <v>102</v>
      </c>
      <c r="D134" s="25" t="s">
        <v>52</v>
      </c>
      <c r="E134" s="30" t="s">
        <v>53</v>
      </c>
      <c r="F134" s="27" t="n">
        <v>2</v>
      </c>
      <c r="G134" s="27" t="n">
        <v>2</v>
      </c>
      <c r="H134" s="27" t="n">
        <v>2</v>
      </c>
      <c r="I134" s="27"/>
      <c r="J134" s="27"/>
      <c r="K134" s="81"/>
    </row>
    <row r="135" customFormat="false" ht="63.75" hidden="false" customHeight="false" outlineLevel="0" collapsed="false">
      <c r="A135" s="18" t="s">
        <v>267</v>
      </c>
      <c r="B135" s="25" t="s">
        <v>265</v>
      </c>
      <c r="C135" s="25" t="s">
        <v>275</v>
      </c>
      <c r="D135" s="25"/>
      <c r="E135" s="52" t="s">
        <v>276</v>
      </c>
      <c r="F135" s="27" t="n">
        <f aca="false">F136</f>
        <v>3000</v>
      </c>
      <c r="G135" s="27" t="n">
        <f aca="false">G136</f>
        <v>0</v>
      </c>
      <c r="H135" s="27" t="n">
        <f aca="false">H136</f>
        <v>0</v>
      </c>
      <c r="I135" s="27" t="n">
        <f aca="false">I136</f>
        <v>3150</v>
      </c>
      <c r="J135" s="27" t="n">
        <f aca="false">J136</f>
        <v>3300</v>
      </c>
      <c r="K135" s="81"/>
    </row>
    <row r="136" customFormat="false" ht="25.5" hidden="false" customHeight="false" outlineLevel="0" collapsed="false">
      <c r="A136" s="14" t="s">
        <v>270</v>
      </c>
      <c r="B136" s="25" t="s">
        <v>265</v>
      </c>
      <c r="C136" s="25" t="s">
        <v>275</v>
      </c>
      <c r="D136" s="25" t="s">
        <v>39</v>
      </c>
      <c r="E136" s="30" t="s">
        <v>40</v>
      </c>
      <c r="F136" s="27" t="n">
        <v>3000</v>
      </c>
      <c r="G136" s="27" t="n">
        <v>0</v>
      </c>
      <c r="H136" s="27" t="n">
        <v>0</v>
      </c>
      <c r="I136" s="27" t="n">
        <v>3150</v>
      </c>
      <c r="J136" s="27" t="n">
        <v>3300</v>
      </c>
      <c r="K136" s="81"/>
    </row>
    <row r="137" customFormat="false" ht="51" hidden="false" customHeight="false" outlineLevel="0" collapsed="false">
      <c r="A137" s="18" t="s">
        <v>271</v>
      </c>
      <c r="B137" s="25" t="s">
        <v>265</v>
      </c>
      <c r="C137" s="25" t="s">
        <v>235</v>
      </c>
      <c r="D137" s="25"/>
      <c r="E137" s="52" t="s">
        <v>236</v>
      </c>
      <c r="F137" s="29" t="n">
        <f aca="false">F138+F139</f>
        <v>2097</v>
      </c>
      <c r="G137" s="29" t="n">
        <f aca="false">G138+G139</f>
        <v>2097</v>
      </c>
      <c r="H137" s="29" t="n">
        <f aca="false">H138+H139</f>
        <v>2097</v>
      </c>
      <c r="I137" s="29" t="n">
        <f aca="false">I138+I139</f>
        <v>2650</v>
      </c>
      <c r="J137" s="29" t="n">
        <f aca="false">J138+J139</f>
        <v>2850</v>
      </c>
      <c r="K137" s="86"/>
    </row>
    <row r="138" customFormat="false" ht="25.5" hidden="false" customHeight="false" outlineLevel="0" collapsed="false">
      <c r="A138" s="14" t="s">
        <v>272</v>
      </c>
      <c r="B138" s="25" t="s">
        <v>265</v>
      </c>
      <c r="C138" s="25" t="s">
        <v>235</v>
      </c>
      <c r="D138" s="25" t="s">
        <v>39</v>
      </c>
      <c r="E138" s="30" t="s">
        <v>40</v>
      </c>
      <c r="F138" s="29" t="n">
        <v>2047</v>
      </c>
      <c r="G138" s="29" t="n">
        <v>2047</v>
      </c>
      <c r="H138" s="29" t="n">
        <v>2047</v>
      </c>
      <c r="I138" s="29" t="n">
        <v>2600</v>
      </c>
      <c r="J138" s="29" t="n">
        <v>2800</v>
      </c>
      <c r="K138" s="81"/>
    </row>
    <row r="139" customFormat="false" ht="25.5" hidden="false" customHeight="false" outlineLevel="0" collapsed="false">
      <c r="A139" s="18" t="s">
        <v>273</v>
      </c>
      <c r="B139" s="25" t="s">
        <v>265</v>
      </c>
      <c r="C139" s="25" t="s">
        <v>235</v>
      </c>
      <c r="D139" s="31" t="s">
        <v>52</v>
      </c>
      <c r="E139" s="30" t="s">
        <v>53</v>
      </c>
      <c r="F139" s="27" t="n">
        <v>50</v>
      </c>
      <c r="G139" s="27" t="n">
        <v>50</v>
      </c>
      <c r="H139" s="27" t="n">
        <v>50</v>
      </c>
      <c r="I139" s="27" t="n">
        <v>50</v>
      </c>
      <c r="J139" s="27" t="n">
        <v>50</v>
      </c>
      <c r="K139" s="81"/>
    </row>
    <row r="140" customFormat="false" ht="12.75" hidden="false" customHeight="false" outlineLevel="0" collapsed="false">
      <c r="A140" s="14" t="s">
        <v>274</v>
      </c>
      <c r="B140" s="25" t="s">
        <v>265</v>
      </c>
      <c r="C140" s="25" t="s">
        <v>25</v>
      </c>
      <c r="D140" s="25"/>
      <c r="E140" s="26" t="s">
        <v>26</v>
      </c>
      <c r="F140" s="29" t="n">
        <f aca="false">F142</f>
        <v>1600</v>
      </c>
      <c r="G140" s="29" t="n">
        <f aca="false">G142</f>
        <v>1600</v>
      </c>
      <c r="H140" s="29" t="n">
        <f aca="false">H142</f>
        <v>1600</v>
      </c>
      <c r="I140" s="29" t="n">
        <f aca="false">I142</f>
        <v>1700</v>
      </c>
      <c r="J140" s="29" t="n">
        <f aca="false">J142</f>
        <v>1800</v>
      </c>
      <c r="K140" s="81"/>
      <c r="L140" s="82"/>
      <c r="M140" s="82"/>
      <c r="N140" s="82"/>
    </row>
    <row r="141" customFormat="false" ht="27" hidden="false" customHeight="true" outlineLevel="0" collapsed="false">
      <c r="A141" s="18" t="s">
        <v>277</v>
      </c>
      <c r="B141" s="25" t="s">
        <v>265</v>
      </c>
      <c r="C141" s="25" t="s">
        <v>283</v>
      </c>
      <c r="D141" s="25"/>
      <c r="E141" s="40" t="s">
        <v>732</v>
      </c>
      <c r="F141" s="29" t="n">
        <f aca="false">F142</f>
        <v>1600</v>
      </c>
      <c r="G141" s="29" t="n">
        <f aca="false">G142</f>
        <v>1600</v>
      </c>
      <c r="H141" s="29" t="n">
        <f aca="false">H142</f>
        <v>1600</v>
      </c>
      <c r="I141" s="29" t="n">
        <f aca="false">I142</f>
        <v>1700</v>
      </c>
      <c r="J141" s="29" t="n">
        <f aca="false">J142</f>
        <v>1800</v>
      </c>
      <c r="K141" s="81"/>
      <c r="L141" s="82"/>
      <c r="M141" s="82"/>
      <c r="N141" s="82"/>
    </row>
    <row r="142" customFormat="false" ht="38.25" hidden="false" customHeight="false" outlineLevel="0" collapsed="false">
      <c r="A142" s="14" t="s">
        <v>278</v>
      </c>
      <c r="B142" s="25" t="s">
        <v>265</v>
      </c>
      <c r="C142" s="25" t="s">
        <v>283</v>
      </c>
      <c r="D142" s="28" t="s">
        <v>246</v>
      </c>
      <c r="E142" s="40" t="s">
        <v>247</v>
      </c>
      <c r="F142" s="29" t="n">
        <v>1600</v>
      </c>
      <c r="G142" s="29" t="n">
        <v>1600</v>
      </c>
      <c r="H142" s="29" t="n">
        <v>1600</v>
      </c>
      <c r="I142" s="29" t="n">
        <v>1700</v>
      </c>
      <c r="J142" s="29" t="n">
        <v>1800</v>
      </c>
      <c r="K142" s="86"/>
      <c r="L142" s="86"/>
      <c r="M142" s="82"/>
      <c r="N142" s="82"/>
    </row>
    <row r="143" customFormat="false" ht="12.75" hidden="false" customHeight="false" outlineLevel="0" collapsed="false">
      <c r="A143" s="18" t="s">
        <v>279</v>
      </c>
      <c r="B143" s="19" t="s">
        <v>287</v>
      </c>
      <c r="C143" s="19"/>
      <c r="D143" s="19"/>
      <c r="E143" s="20" t="s">
        <v>288</v>
      </c>
      <c r="F143" s="21" t="n">
        <f aca="false">SUM(F144+F151+F161)</f>
        <v>43604.4</v>
      </c>
      <c r="G143" s="21" t="n">
        <f aca="false">SUM(G144+G151+G161)</f>
        <v>36113.8</v>
      </c>
      <c r="H143" s="21" t="n">
        <f aca="false">SUM(H144+H151+H161)</f>
        <v>28621.5</v>
      </c>
      <c r="I143" s="21" t="n">
        <f aca="false">SUM(I144+I151+I161)</f>
        <v>60300</v>
      </c>
      <c r="J143" s="21" t="n">
        <f aca="false">SUM(J144+J151+J161)</f>
        <v>39920</v>
      </c>
      <c r="K143" s="89"/>
    </row>
    <row r="144" customFormat="false" ht="12.75" hidden="false" customHeight="false" outlineLevel="0" collapsed="false">
      <c r="A144" s="14" t="s">
        <v>280</v>
      </c>
      <c r="B144" s="19" t="s">
        <v>290</v>
      </c>
      <c r="C144" s="19"/>
      <c r="D144" s="19"/>
      <c r="E144" s="20" t="s">
        <v>291</v>
      </c>
      <c r="F144" s="21" t="n">
        <f aca="false">SUM(F145+F148)</f>
        <v>20073.4</v>
      </c>
      <c r="G144" s="21" t="n">
        <f aca="false">SUM(G145+G148)</f>
        <v>12582.8</v>
      </c>
      <c r="H144" s="21" t="n">
        <f aca="false">SUM(H145+H148)</f>
        <v>10477</v>
      </c>
      <c r="I144" s="21" t="n">
        <f aca="false">SUM(I145+I148)</f>
        <v>24800</v>
      </c>
      <c r="J144" s="21" t="n">
        <f aca="false">SUM(J145+J148)</f>
        <v>8800</v>
      </c>
      <c r="K144" s="89"/>
    </row>
    <row r="145" customFormat="false" ht="51" hidden="false" customHeight="false" outlineLevel="0" collapsed="false">
      <c r="A145" s="18" t="s">
        <v>281</v>
      </c>
      <c r="B145" s="25" t="s">
        <v>290</v>
      </c>
      <c r="C145" s="28" t="s">
        <v>102</v>
      </c>
      <c r="D145" s="28"/>
      <c r="E145" s="41" t="s">
        <v>103</v>
      </c>
      <c r="F145" s="29" t="n">
        <f aca="false">SUM(F146+F147)</f>
        <v>7477</v>
      </c>
      <c r="G145" s="29" t="n">
        <f aca="false">SUM(G146+G147)</f>
        <v>4477</v>
      </c>
      <c r="H145" s="29" t="n">
        <f aca="false">SUM(H146+H147)</f>
        <v>10477</v>
      </c>
      <c r="I145" s="29" t="n">
        <f aca="false">SUM(I146+I147)</f>
        <v>8400</v>
      </c>
      <c r="J145" s="29" t="n">
        <f aca="false">SUM(J146+J147)</f>
        <v>8800</v>
      </c>
      <c r="K145" s="81"/>
    </row>
    <row r="146" customFormat="false" ht="25.5" hidden="false" customHeight="false" outlineLevel="0" collapsed="false">
      <c r="A146" s="14" t="s">
        <v>282</v>
      </c>
      <c r="B146" s="28" t="s">
        <v>290</v>
      </c>
      <c r="C146" s="28" t="s">
        <v>102</v>
      </c>
      <c r="D146" s="25" t="s">
        <v>39</v>
      </c>
      <c r="E146" s="30" t="s">
        <v>40</v>
      </c>
      <c r="F146" s="29" t="n">
        <v>5292</v>
      </c>
      <c r="G146" s="29" t="n">
        <v>2292</v>
      </c>
      <c r="H146" s="29" t="n">
        <v>8292</v>
      </c>
      <c r="I146" s="29" t="n">
        <v>6100</v>
      </c>
      <c r="J146" s="29" t="n">
        <v>6400</v>
      </c>
      <c r="K146" s="81"/>
    </row>
    <row r="147" customFormat="false" ht="38.25" hidden="false" customHeight="false" outlineLevel="0" collapsed="false">
      <c r="A147" s="18" t="s">
        <v>285</v>
      </c>
      <c r="B147" s="28" t="s">
        <v>290</v>
      </c>
      <c r="C147" s="28" t="s">
        <v>102</v>
      </c>
      <c r="D147" s="25" t="s">
        <v>295</v>
      </c>
      <c r="E147" s="40" t="s">
        <v>296</v>
      </c>
      <c r="F147" s="29" t="n">
        <v>2185</v>
      </c>
      <c r="G147" s="29" t="n">
        <v>2185</v>
      </c>
      <c r="H147" s="29" t="n">
        <v>2185</v>
      </c>
      <c r="I147" s="29" t="n">
        <v>2300</v>
      </c>
      <c r="J147" s="29" t="n">
        <v>2400</v>
      </c>
      <c r="K147" s="81"/>
    </row>
    <row r="148" customFormat="false" ht="38.25" hidden="false" customHeight="true" outlineLevel="0" collapsed="false">
      <c r="A148" s="14" t="s">
        <v>286</v>
      </c>
      <c r="B148" s="28" t="s">
        <v>290</v>
      </c>
      <c r="C148" s="28" t="s">
        <v>299</v>
      </c>
      <c r="D148" s="28"/>
      <c r="E148" s="40" t="s">
        <v>733</v>
      </c>
      <c r="F148" s="29" t="n">
        <f aca="false">SUM(F149+F150)</f>
        <v>12596.4</v>
      </c>
      <c r="G148" s="29" t="n">
        <f aca="false">SUM(G149+G150)</f>
        <v>8105.8</v>
      </c>
      <c r="H148" s="29" t="n">
        <f aca="false">SUM(H149+H150)</f>
        <v>0</v>
      </c>
      <c r="I148" s="29" t="n">
        <f aca="false">SUM(I149+I150)</f>
        <v>16400</v>
      </c>
      <c r="J148" s="29" t="n">
        <f aca="false">SUM(J149+J150)</f>
        <v>0</v>
      </c>
      <c r="K148" s="86"/>
    </row>
    <row r="149" customFormat="false" ht="25.5" hidden="false" customHeight="false" outlineLevel="0" collapsed="false">
      <c r="A149" s="18" t="s">
        <v>289</v>
      </c>
      <c r="B149" s="28" t="s">
        <v>290</v>
      </c>
      <c r="C149" s="28" t="s">
        <v>299</v>
      </c>
      <c r="D149" s="25" t="s">
        <v>39</v>
      </c>
      <c r="E149" s="30" t="s">
        <v>40</v>
      </c>
      <c r="F149" s="29" t="n">
        <v>8643</v>
      </c>
      <c r="G149" s="29" t="n">
        <v>4152.4</v>
      </c>
      <c r="H149" s="29" t="n">
        <v>0</v>
      </c>
      <c r="I149" s="29" t="n">
        <v>11200</v>
      </c>
      <c r="J149" s="29"/>
      <c r="K149" s="81"/>
    </row>
    <row r="150" customFormat="false" ht="38.25" hidden="false" customHeight="false" outlineLevel="0" collapsed="false">
      <c r="A150" s="14" t="s">
        <v>292</v>
      </c>
      <c r="B150" s="28" t="s">
        <v>290</v>
      </c>
      <c r="C150" s="28" t="s">
        <v>299</v>
      </c>
      <c r="D150" s="28" t="s">
        <v>295</v>
      </c>
      <c r="E150" s="40" t="s">
        <v>296</v>
      </c>
      <c r="F150" s="29" t="n">
        <v>3953.4</v>
      </c>
      <c r="G150" s="29" t="n">
        <v>3953.4</v>
      </c>
      <c r="H150" s="29" t="n">
        <v>0</v>
      </c>
      <c r="I150" s="29" t="n">
        <v>5200</v>
      </c>
      <c r="J150" s="29"/>
      <c r="K150" s="81"/>
    </row>
    <row r="151" customFormat="false" ht="12.75" hidden="false" customHeight="false" outlineLevel="0" collapsed="false">
      <c r="A151" s="18" t="s">
        <v>293</v>
      </c>
      <c r="B151" s="19" t="s">
        <v>303</v>
      </c>
      <c r="C151" s="19"/>
      <c r="D151" s="19"/>
      <c r="E151" s="20" t="s">
        <v>304</v>
      </c>
      <c r="F151" s="32" t="n">
        <f aca="false">SUM(F152+F154+F156+F158)</f>
        <v>9928</v>
      </c>
      <c r="G151" s="32" t="n">
        <f aca="false">SUM(G152+G154+G156+G158)</f>
        <v>9928</v>
      </c>
      <c r="H151" s="32" t="n">
        <f aca="false">SUM(H152+H154+H156+H158)</f>
        <v>5559</v>
      </c>
      <c r="I151" s="32" t="n">
        <f aca="false">SUM(I152+I154+I156+I158)</f>
        <v>10600</v>
      </c>
      <c r="J151" s="32" t="n">
        <f aca="false">SUM(J152+J154+J156+J158)</f>
        <v>6120</v>
      </c>
      <c r="K151" s="89"/>
    </row>
    <row r="152" customFormat="false" ht="51" hidden="false" customHeight="false" outlineLevel="0" collapsed="false">
      <c r="A152" s="14" t="s">
        <v>294</v>
      </c>
      <c r="B152" s="28" t="s">
        <v>303</v>
      </c>
      <c r="C152" s="28" t="s">
        <v>102</v>
      </c>
      <c r="D152" s="28"/>
      <c r="E152" s="41" t="s">
        <v>103</v>
      </c>
      <c r="F152" s="56" t="n">
        <f aca="false">F153</f>
        <v>5000</v>
      </c>
      <c r="G152" s="56" t="n">
        <f aca="false">G153</f>
        <v>5000</v>
      </c>
      <c r="H152" s="56" t="n">
        <f aca="false">H153</f>
        <v>5000</v>
      </c>
      <c r="I152" s="56" t="n">
        <f aca="false">I153</f>
        <v>5300</v>
      </c>
      <c r="J152" s="56" t="n">
        <f aca="false">J153</f>
        <v>5500</v>
      </c>
      <c r="K152" s="81"/>
    </row>
    <row r="153" customFormat="false" ht="25.5" hidden="false" customHeight="false" outlineLevel="0" collapsed="false">
      <c r="A153" s="18" t="s">
        <v>297</v>
      </c>
      <c r="B153" s="28" t="s">
        <v>303</v>
      </c>
      <c r="C153" s="28" t="s">
        <v>102</v>
      </c>
      <c r="D153" s="25" t="s">
        <v>39</v>
      </c>
      <c r="E153" s="30" t="s">
        <v>40</v>
      </c>
      <c r="F153" s="29" t="n">
        <v>5000</v>
      </c>
      <c r="G153" s="29" t="n">
        <v>5000</v>
      </c>
      <c r="H153" s="29" t="n">
        <v>5000</v>
      </c>
      <c r="I153" s="29" t="n">
        <v>5300</v>
      </c>
      <c r="J153" s="29" t="n">
        <v>5500</v>
      </c>
      <c r="K153" s="81"/>
    </row>
    <row r="154" customFormat="false" ht="51" hidden="false" customHeight="false" outlineLevel="0" collapsed="false">
      <c r="A154" s="14" t="s">
        <v>298</v>
      </c>
      <c r="B154" s="25" t="s">
        <v>303</v>
      </c>
      <c r="C154" s="25" t="s">
        <v>309</v>
      </c>
      <c r="D154" s="25"/>
      <c r="E154" s="52" t="s">
        <v>734</v>
      </c>
      <c r="F154" s="29" t="n">
        <f aca="false">SUM(F155:F155)</f>
        <v>2145</v>
      </c>
      <c r="G154" s="29" t="n">
        <f aca="false">SUM(G155:G155)</f>
        <v>2145</v>
      </c>
      <c r="H154" s="29" t="n">
        <f aca="false">SUM(H155:H155)</f>
        <v>0</v>
      </c>
      <c r="I154" s="29" t="n">
        <f aca="false">SUM(I155:I155)</f>
        <v>2300</v>
      </c>
      <c r="J154" s="29" t="n">
        <f aca="false">SUM(J155:J155)</f>
        <v>0</v>
      </c>
      <c r="K154" s="81"/>
    </row>
    <row r="155" customFormat="false" ht="25.5" hidden="false" customHeight="false" outlineLevel="0" collapsed="false">
      <c r="A155" s="18" t="s">
        <v>301</v>
      </c>
      <c r="B155" s="25" t="s">
        <v>303</v>
      </c>
      <c r="C155" s="25" t="s">
        <v>309</v>
      </c>
      <c r="D155" s="25" t="s">
        <v>39</v>
      </c>
      <c r="E155" s="30" t="s">
        <v>40</v>
      </c>
      <c r="F155" s="29" t="n">
        <v>2145</v>
      </c>
      <c r="G155" s="29" t="n">
        <v>2145</v>
      </c>
      <c r="H155" s="29" t="n">
        <v>0</v>
      </c>
      <c r="I155" s="29" t="n">
        <v>2300</v>
      </c>
      <c r="J155" s="29"/>
      <c r="K155" s="81"/>
    </row>
    <row r="156" customFormat="false" ht="38.25" hidden="false" customHeight="false" outlineLevel="0" collapsed="false">
      <c r="A156" s="14" t="s">
        <v>302</v>
      </c>
      <c r="B156" s="28" t="s">
        <v>303</v>
      </c>
      <c r="C156" s="28" t="s">
        <v>313</v>
      </c>
      <c r="D156" s="28"/>
      <c r="E156" s="52" t="s">
        <v>314</v>
      </c>
      <c r="F156" s="56" t="n">
        <f aca="false">SUM(F157)</f>
        <v>2224</v>
      </c>
      <c r="G156" s="56" t="n">
        <f aca="false">SUM(G157)</f>
        <v>2224</v>
      </c>
      <c r="H156" s="56" t="n">
        <f aca="false">SUM(H157)</f>
        <v>0</v>
      </c>
      <c r="I156" s="56" t="n">
        <f aca="false">SUM(I157)</f>
        <v>2400</v>
      </c>
      <c r="J156" s="56" t="n">
        <f aca="false">SUM(J157)</f>
        <v>0</v>
      </c>
      <c r="K156" s="81"/>
    </row>
    <row r="157" customFormat="false" ht="38.25" hidden="false" customHeight="false" outlineLevel="0" collapsed="false">
      <c r="A157" s="18" t="s">
        <v>305</v>
      </c>
      <c r="B157" s="28" t="s">
        <v>303</v>
      </c>
      <c r="C157" s="28" t="s">
        <v>313</v>
      </c>
      <c r="D157" s="28" t="s">
        <v>295</v>
      </c>
      <c r="E157" s="40" t="s">
        <v>296</v>
      </c>
      <c r="F157" s="56" t="n">
        <v>2224</v>
      </c>
      <c r="G157" s="56" t="n">
        <v>2224</v>
      </c>
      <c r="H157" s="56" t="n">
        <v>0</v>
      </c>
      <c r="I157" s="56" t="n">
        <v>2400</v>
      </c>
      <c r="J157" s="56"/>
      <c r="K157" s="81"/>
    </row>
    <row r="158" customFormat="false" ht="12.75" hidden="false" customHeight="false" outlineLevel="0" collapsed="false">
      <c r="A158" s="14" t="s">
        <v>306</v>
      </c>
      <c r="B158" s="28" t="s">
        <v>303</v>
      </c>
      <c r="C158" s="25" t="s">
        <v>25</v>
      </c>
      <c r="D158" s="25"/>
      <c r="E158" s="26" t="s">
        <v>26</v>
      </c>
      <c r="F158" s="56" t="n">
        <f aca="false">SUM(F159)</f>
        <v>559</v>
      </c>
      <c r="G158" s="56" t="n">
        <f aca="false">SUM(G159)</f>
        <v>559</v>
      </c>
      <c r="H158" s="56" t="n">
        <f aca="false">SUM(H159)</f>
        <v>559</v>
      </c>
      <c r="I158" s="56" t="n">
        <f aca="false">SUM(I159)</f>
        <v>600</v>
      </c>
      <c r="J158" s="56" t="n">
        <f aca="false">SUM(J159)</f>
        <v>620</v>
      </c>
      <c r="K158" s="81"/>
    </row>
    <row r="159" customFormat="false" ht="12.75" hidden="false" customHeight="false" outlineLevel="0" collapsed="false">
      <c r="A159" s="18" t="s">
        <v>307</v>
      </c>
      <c r="B159" s="28" t="s">
        <v>303</v>
      </c>
      <c r="C159" s="28" t="s">
        <v>735</v>
      </c>
      <c r="D159" s="28"/>
      <c r="E159" s="40" t="s">
        <v>736</v>
      </c>
      <c r="F159" s="56" t="n">
        <f aca="false">SUM(F160)</f>
        <v>559</v>
      </c>
      <c r="G159" s="56" t="n">
        <f aca="false">SUM(G160)</f>
        <v>559</v>
      </c>
      <c r="H159" s="56" t="n">
        <f aca="false">SUM(H160)</f>
        <v>559</v>
      </c>
      <c r="I159" s="56" t="n">
        <f aca="false">SUM(I160)</f>
        <v>600</v>
      </c>
      <c r="J159" s="56" t="n">
        <f aca="false">SUM(J160)</f>
        <v>620</v>
      </c>
      <c r="K159" s="81"/>
    </row>
    <row r="160" customFormat="false" ht="38.25" hidden="false" customHeight="false" outlineLevel="0" collapsed="false">
      <c r="A160" s="14" t="s">
        <v>308</v>
      </c>
      <c r="B160" s="28" t="s">
        <v>303</v>
      </c>
      <c r="C160" s="28" t="s">
        <v>735</v>
      </c>
      <c r="D160" s="28" t="s">
        <v>246</v>
      </c>
      <c r="E160" s="40" t="s">
        <v>247</v>
      </c>
      <c r="F160" s="56" t="n">
        <v>559</v>
      </c>
      <c r="G160" s="56" t="n">
        <v>559</v>
      </c>
      <c r="H160" s="56" t="n">
        <v>559</v>
      </c>
      <c r="I160" s="56" t="n">
        <v>600</v>
      </c>
      <c r="J160" s="56" t="n">
        <v>620</v>
      </c>
      <c r="K160" s="81"/>
    </row>
    <row r="161" customFormat="false" ht="12.75" hidden="false" customHeight="false" outlineLevel="0" collapsed="false">
      <c r="A161" s="18" t="s">
        <v>311</v>
      </c>
      <c r="B161" s="51" t="s">
        <v>328</v>
      </c>
      <c r="C161" s="51"/>
      <c r="D161" s="51"/>
      <c r="E161" s="35" t="s">
        <v>329</v>
      </c>
      <c r="F161" s="32" t="n">
        <f aca="false">F162+F164</f>
        <v>13603</v>
      </c>
      <c r="G161" s="32" t="n">
        <f aca="false">G162+G164</f>
        <v>13603</v>
      </c>
      <c r="H161" s="32" t="n">
        <f aca="false">H162+H164</f>
        <v>12585.5</v>
      </c>
      <c r="I161" s="32" t="n">
        <f aca="false">I162+I164</f>
        <v>24900</v>
      </c>
      <c r="J161" s="32" t="n">
        <f aca="false">J162+J164</f>
        <v>25000</v>
      </c>
      <c r="K161" s="81"/>
    </row>
    <row r="162" customFormat="false" ht="38.25" hidden="false" customHeight="false" outlineLevel="0" collapsed="false">
      <c r="A162" s="14" t="s">
        <v>312</v>
      </c>
      <c r="B162" s="28" t="s">
        <v>328</v>
      </c>
      <c r="C162" s="28" t="s">
        <v>331</v>
      </c>
      <c r="D162" s="28"/>
      <c r="E162" s="48" t="s">
        <v>737</v>
      </c>
      <c r="F162" s="29" t="n">
        <f aca="false">SUM(F163)</f>
        <v>1017.5</v>
      </c>
      <c r="G162" s="29" t="n">
        <f aca="false">SUM(G163)</f>
        <v>1017.5</v>
      </c>
      <c r="H162" s="29" t="n">
        <f aca="false">SUM(H163)</f>
        <v>0</v>
      </c>
      <c r="I162" s="29" t="n">
        <f aca="false">SUM(I163)</f>
        <v>1100</v>
      </c>
      <c r="J162" s="29" t="n">
        <f aca="false">SUM(J163)</f>
        <v>0</v>
      </c>
      <c r="K162" s="81"/>
    </row>
    <row r="163" customFormat="false" ht="25.5" hidden="false" customHeight="false" outlineLevel="0" collapsed="false">
      <c r="A163" s="18" t="s">
        <v>315</v>
      </c>
      <c r="B163" s="28" t="s">
        <v>328</v>
      </c>
      <c r="C163" s="28" t="s">
        <v>331</v>
      </c>
      <c r="D163" s="25" t="s">
        <v>39</v>
      </c>
      <c r="E163" s="30" t="s">
        <v>40</v>
      </c>
      <c r="F163" s="29" t="n">
        <v>1017.5</v>
      </c>
      <c r="G163" s="29" t="n">
        <v>1017.5</v>
      </c>
      <c r="H163" s="29" t="n">
        <v>0</v>
      </c>
      <c r="I163" s="29" t="n">
        <v>1100</v>
      </c>
      <c r="J163" s="29"/>
      <c r="K163" s="81"/>
    </row>
    <row r="164" customFormat="false" ht="12.75" hidden="false" customHeight="false" outlineLevel="0" collapsed="false">
      <c r="A164" s="14" t="s">
        <v>318</v>
      </c>
      <c r="B164" s="28" t="s">
        <v>328</v>
      </c>
      <c r="C164" s="25" t="s">
        <v>25</v>
      </c>
      <c r="D164" s="25"/>
      <c r="E164" s="26" t="s">
        <v>26</v>
      </c>
      <c r="F164" s="29" t="n">
        <f aca="false">F165+F167</f>
        <v>12585.5</v>
      </c>
      <c r="G164" s="29" t="n">
        <f aca="false">G165+G167</f>
        <v>12585.5</v>
      </c>
      <c r="H164" s="29" t="n">
        <f aca="false">H165+H167</f>
        <v>12585.5</v>
      </c>
      <c r="I164" s="29" t="n">
        <f aca="false">I165+I167</f>
        <v>23800</v>
      </c>
      <c r="J164" s="29" t="n">
        <f aca="false">J165+J167</f>
        <v>25000</v>
      </c>
      <c r="K164" s="81"/>
    </row>
    <row r="165" customFormat="false" ht="12.75" hidden="false" customHeight="false" outlineLevel="0" collapsed="false">
      <c r="A165" s="18" t="s">
        <v>321</v>
      </c>
      <c r="B165" s="28" t="s">
        <v>328</v>
      </c>
      <c r="C165" s="28" t="s">
        <v>336</v>
      </c>
      <c r="D165" s="28"/>
      <c r="E165" s="40" t="s">
        <v>337</v>
      </c>
      <c r="F165" s="29" t="n">
        <f aca="false">SUM(F166)</f>
        <v>6500</v>
      </c>
      <c r="G165" s="29" t="n">
        <f aca="false">SUM(G166)</f>
        <v>6500</v>
      </c>
      <c r="H165" s="29" t="n">
        <f aca="false">SUM(H166)</f>
        <v>6500</v>
      </c>
      <c r="I165" s="29" t="n">
        <f aca="false">SUM(I166)</f>
        <v>6900</v>
      </c>
      <c r="J165" s="29" t="n">
        <f aca="false">SUM(J166)</f>
        <v>7200</v>
      </c>
      <c r="K165" s="81"/>
    </row>
    <row r="166" customFormat="false" ht="25.5" hidden="false" customHeight="false" outlineLevel="0" collapsed="false">
      <c r="A166" s="14" t="s">
        <v>322</v>
      </c>
      <c r="B166" s="28" t="s">
        <v>328</v>
      </c>
      <c r="C166" s="28" t="s">
        <v>336</v>
      </c>
      <c r="D166" s="25" t="s">
        <v>39</v>
      </c>
      <c r="E166" s="30" t="s">
        <v>40</v>
      </c>
      <c r="F166" s="29" t="n">
        <v>6500</v>
      </c>
      <c r="G166" s="29" t="n">
        <v>6500</v>
      </c>
      <c r="H166" s="29" t="n">
        <v>6500</v>
      </c>
      <c r="I166" s="29" t="n">
        <v>6900</v>
      </c>
      <c r="J166" s="29" t="n">
        <v>7200</v>
      </c>
      <c r="K166" s="81"/>
    </row>
    <row r="167" customFormat="false" ht="25.5" hidden="false" customHeight="false" outlineLevel="0" collapsed="false">
      <c r="A167" s="18" t="s">
        <v>323</v>
      </c>
      <c r="B167" s="28" t="s">
        <v>328</v>
      </c>
      <c r="C167" s="28" t="s">
        <v>340</v>
      </c>
      <c r="D167" s="28"/>
      <c r="E167" s="40" t="s">
        <v>738</v>
      </c>
      <c r="F167" s="29" t="n">
        <f aca="false">SUM(F168)</f>
        <v>6085.5</v>
      </c>
      <c r="G167" s="29" t="n">
        <f aca="false">SUM(G168)</f>
        <v>6085.5</v>
      </c>
      <c r="H167" s="29" t="n">
        <f aca="false">SUM(H168)</f>
        <v>6085.5</v>
      </c>
      <c r="I167" s="29" t="n">
        <f aca="false">SUM(I168)</f>
        <v>16900</v>
      </c>
      <c r="J167" s="29" t="n">
        <f aca="false">SUM(J168)</f>
        <v>17800</v>
      </c>
      <c r="K167" s="81"/>
    </row>
    <row r="168" customFormat="false" ht="25.5" hidden="false" customHeight="false" outlineLevel="0" collapsed="false">
      <c r="A168" s="14" t="s">
        <v>326</v>
      </c>
      <c r="B168" s="28" t="s">
        <v>328</v>
      </c>
      <c r="C168" s="28" t="s">
        <v>340</v>
      </c>
      <c r="D168" s="25" t="s">
        <v>39</v>
      </c>
      <c r="E168" s="30" t="s">
        <v>40</v>
      </c>
      <c r="F168" s="29" t="n">
        <v>6085.5</v>
      </c>
      <c r="G168" s="29" t="n">
        <v>6085.5</v>
      </c>
      <c r="H168" s="29" t="n">
        <v>6085.5</v>
      </c>
      <c r="I168" s="29" t="n">
        <v>16900</v>
      </c>
      <c r="J168" s="29" t="n">
        <v>17800</v>
      </c>
      <c r="K168" s="81"/>
    </row>
    <row r="169" customFormat="false" ht="12.75" hidden="false" customHeight="false" outlineLevel="0" collapsed="false">
      <c r="A169" s="18" t="s">
        <v>327</v>
      </c>
      <c r="B169" s="51" t="s">
        <v>357</v>
      </c>
      <c r="C169" s="51"/>
      <c r="D169" s="51"/>
      <c r="E169" s="35" t="s">
        <v>358</v>
      </c>
      <c r="F169" s="32" t="n">
        <f aca="false">F170</f>
        <v>2211</v>
      </c>
      <c r="G169" s="32" t="n">
        <f aca="false">G170</f>
        <v>2211</v>
      </c>
      <c r="H169" s="32" t="n">
        <f aca="false">H170</f>
        <v>0</v>
      </c>
      <c r="I169" s="32" t="n">
        <f aca="false">I170</f>
        <v>2300</v>
      </c>
      <c r="J169" s="32" t="n">
        <f aca="false">J170</f>
        <v>0</v>
      </c>
      <c r="K169" s="81"/>
    </row>
    <row r="170" customFormat="false" ht="25.5" hidden="false" customHeight="false" outlineLevel="0" collapsed="false">
      <c r="A170" s="14" t="s">
        <v>330</v>
      </c>
      <c r="B170" s="51" t="s">
        <v>360</v>
      </c>
      <c r="C170" s="51"/>
      <c r="D170" s="51"/>
      <c r="E170" s="35" t="s">
        <v>361</v>
      </c>
      <c r="F170" s="32" t="n">
        <f aca="false">F171</f>
        <v>2211</v>
      </c>
      <c r="G170" s="32" t="n">
        <f aca="false">G171</f>
        <v>2211</v>
      </c>
      <c r="H170" s="32" t="n">
        <f aca="false">H171</f>
        <v>0</v>
      </c>
      <c r="I170" s="32" t="n">
        <f aca="false">I171</f>
        <v>2300</v>
      </c>
      <c r="J170" s="32" t="n">
        <f aca="false">J171</f>
        <v>0</v>
      </c>
      <c r="K170" s="81"/>
    </row>
    <row r="171" customFormat="false" ht="38.25" hidden="false" customHeight="false" outlineLevel="0" collapsed="false">
      <c r="A171" s="18" t="s">
        <v>333</v>
      </c>
      <c r="B171" s="28" t="s">
        <v>360</v>
      </c>
      <c r="C171" s="28" t="s">
        <v>739</v>
      </c>
      <c r="D171" s="28"/>
      <c r="E171" s="52" t="s">
        <v>363</v>
      </c>
      <c r="F171" s="29" t="n">
        <f aca="false">SUM(F172:F172)</f>
        <v>2211</v>
      </c>
      <c r="G171" s="29" t="n">
        <f aca="false">SUM(G172:G172)</f>
        <v>2211</v>
      </c>
      <c r="H171" s="29" t="n">
        <f aca="false">SUM(H172:H172)</f>
        <v>0</v>
      </c>
      <c r="I171" s="29" t="n">
        <f aca="false">SUM(I172:I172)</f>
        <v>2300</v>
      </c>
      <c r="J171" s="29" t="n">
        <f aca="false">SUM(J172:J172)</f>
        <v>0</v>
      </c>
      <c r="K171" s="81"/>
    </row>
    <row r="172" customFormat="false" ht="25.5" hidden="false" customHeight="false" outlineLevel="0" collapsed="false">
      <c r="A172" s="14" t="s">
        <v>334</v>
      </c>
      <c r="B172" s="28" t="s">
        <v>360</v>
      </c>
      <c r="C172" s="28" t="s">
        <v>739</v>
      </c>
      <c r="D172" s="25" t="s">
        <v>39</v>
      </c>
      <c r="E172" s="30" t="s">
        <v>40</v>
      </c>
      <c r="F172" s="29" t="n">
        <v>2211</v>
      </c>
      <c r="G172" s="29" t="n">
        <v>2211</v>
      </c>
      <c r="H172" s="29" t="n">
        <v>0</v>
      </c>
      <c r="I172" s="29" t="n">
        <v>2300</v>
      </c>
      <c r="J172" s="29"/>
      <c r="K172" s="81"/>
    </row>
    <row r="173" customFormat="false" ht="12.75" hidden="false" customHeight="false" outlineLevel="0" collapsed="false">
      <c r="A173" s="18" t="s">
        <v>335</v>
      </c>
      <c r="B173" s="51" t="s">
        <v>366</v>
      </c>
      <c r="C173" s="51"/>
      <c r="D173" s="51"/>
      <c r="E173" s="58" t="s">
        <v>367</v>
      </c>
      <c r="F173" s="59" t="e">
        <f aca="false">F174+F186+F220+F231</f>
        <v>#VALUE!</v>
      </c>
      <c r="G173" s="59" t="e">
        <f aca="false">G174+G186+G220+G231</f>
        <v>#VALUE!</v>
      </c>
      <c r="H173" s="59" t="e">
        <f aca="false">H174+H186+H220+H231</f>
        <v>#VALUE!</v>
      </c>
      <c r="I173" s="59" t="e">
        <f aca="false">I174+I186+I220+I231</f>
        <v>#VALUE!</v>
      </c>
      <c r="J173" s="59" t="e">
        <f aca="false">J174+J186+J220+J231</f>
        <v>#VALUE!</v>
      </c>
      <c r="K173" s="81"/>
    </row>
    <row r="174" customFormat="false" ht="12.75" hidden="false" customHeight="false" outlineLevel="0" collapsed="false">
      <c r="A174" s="14" t="s">
        <v>338</v>
      </c>
      <c r="B174" s="51" t="s">
        <v>369</v>
      </c>
      <c r="C174" s="60"/>
      <c r="D174" s="51"/>
      <c r="E174" s="58" t="s">
        <v>370</v>
      </c>
      <c r="F174" s="59" t="n">
        <f aca="false">F175</f>
        <v>134863</v>
      </c>
      <c r="G174" s="59" t="n">
        <f aca="false">G175</f>
        <v>124264</v>
      </c>
      <c r="H174" s="59" t="n">
        <f aca="false">H175</f>
        <v>154683.9</v>
      </c>
      <c r="I174" s="59" t="n">
        <f aca="false">I175</f>
        <v>143355</v>
      </c>
      <c r="J174" s="59" t="n">
        <f aca="false">J175</f>
        <v>152421</v>
      </c>
      <c r="K174" s="81"/>
    </row>
    <row r="175" customFormat="false" ht="38.25" hidden="false" customHeight="false" outlineLevel="0" collapsed="false">
      <c r="A175" s="18" t="s">
        <v>339</v>
      </c>
      <c r="B175" s="28" t="s">
        <v>369</v>
      </c>
      <c r="C175" s="28" t="s">
        <v>372</v>
      </c>
      <c r="D175" s="28"/>
      <c r="E175" s="47" t="s">
        <v>373</v>
      </c>
      <c r="F175" s="61" t="n">
        <f aca="false">F176</f>
        <v>134863</v>
      </c>
      <c r="G175" s="61" t="n">
        <f aca="false">G176</f>
        <v>124264</v>
      </c>
      <c r="H175" s="61" t="n">
        <f aca="false">H176</f>
        <v>154683.9</v>
      </c>
      <c r="I175" s="61" t="n">
        <f aca="false">I176</f>
        <v>143355</v>
      </c>
      <c r="J175" s="61" t="n">
        <f aca="false">J176</f>
        <v>152421</v>
      </c>
      <c r="K175" s="81"/>
    </row>
    <row r="176" customFormat="false" ht="25.5" hidden="false" customHeight="false" outlineLevel="0" collapsed="false">
      <c r="A176" s="14" t="s">
        <v>342</v>
      </c>
      <c r="B176" s="28" t="s">
        <v>369</v>
      </c>
      <c r="C176" s="28" t="s">
        <v>375</v>
      </c>
      <c r="D176" s="28"/>
      <c r="E176" s="40" t="s">
        <v>740</v>
      </c>
      <c r="F176" s="61" t="n">
        <f aca="false">F177+F181+F183</f>
        <v>134863</v>
      </c>
      <c r="G176" s="61" t="n">
        <f aca="false">G177+G181+G183</f>
        <v>124264</v>
      </c>
      <c r="H176" s="61" t="n">
        <f aca="false">H177+H181+H183</f>
        <v>154683.9</v>
      </c>
      <c r="I176" s="61" t="n">
        <f aca="false">I177+I181+I183</f>
        <v>143355</v>
      </c>
      <c r="J176" s="61" t="n">
        <f aca="false">J177+J181+J183</f>
        <v>152421</v>
      </c>
      <c r="K176" s="81"/>
    </row>
    <row r="177" customFormat="false" ht="51" hidden="false" customHeight="false" outlineLevel="0" collapsed="false">
      <c r="A177" s="18" t="s">
        <v>343</v>
      </c>
      <c r="B177" s="28" t="s">
        <v>369</v>
      </c>
      <c r="C177" s="28" t="s">
        <v>378</v>
      </c>
      <c r="D177" s="28"/>
      <c r="E177" s="62" t="s">
        <v>379</v>
      </c>
      <c r="F177" s="61" t="n">
        <f aca="false">F178+F179+F180</f>
        <v>75403</v>
      </c>
      <c r="G177" s="61" t="n">
        <f aca="false">G178+G179+G180</f>
        <v>75403</v>
      </c>
      <c r="H177" s="61" t="n">
        <f aca="false">H178+H179+H180</f>
        <v>75403</v>
      </c>
      <c r="I177" s="61" t="n">
        <f aca="false">I178+I179+I180</f>
        <v>79172</v>
      </c>
      <c r="J177" s="61" t="n">
        <f aca="false">J178+J179+J180</f>
        <v>83092</v>
      </c>
      <c r="K177" s="81"/>
    </row>
    <row r="178" customFormat="false" ht="12.75" hidden="false" customHeight="false" outlineLevel="0" collapsed="false">
      <c r="A178" s="14" t="s">
        <v>346</v>
      </c>
      <c r="B178" s="28" t="s">
        <v>369</v>
      </c>
      <c r="C178" s="28" t="s">
        <v>378</v>
      </c>
      <c r="D178" s="28" t="s">
        <v>127</v>
      </c>
      <c r="E178" s="48" t="s">
        <v>128</v>
      </c>
      <c r="F178" s="61" t="n">
        <v>36127</v>
      </c>
      <c r="G178" s="61" t="n">
        <v>36127</v>
      </c>
      <c r="H178" s="61" t="n">
        <v>36127</v>
      </c>
      <c r="I178" s="61" t="n">
        <v>37933</v>
      </c>
      <c r="J178" s="61" t="n">
        <v>39830</v>
      </c>
      <c r="K178" s="81"/>
    </row>
    <row r="179" customFormat="false" ht="25.5" hidden="false" customHeight="false" outlineLevel="0" collapsed="false">
      <c r="A179" s="18" t="s">
        <v>347</v>
      </c>
      <c r="B179" s="28" t="s">
        <v>369</v>
      </c>
      <c r="C179" s="28" t="s">
        <v>378</v>
      </c>
      <c r="D179" s="63" t="s">
        <v>39</v>
      </c>
      <c r="E179" s="47" t="s">
        <v>40</v>
      </c>
      <c r="F179" s="61" t="n">
        <v>38796</v>
      </c>
      <c r="G179" s="61" t="n">
        <v>38796</v>
      </c>
      <c r="H179" s="61" t="n">
        <v>38796</v>
      </c>
      <c r="I179" s="61" t="n">
        <v>40735</v>
      </c>
      <c r="J179" s="61" t="n">
        <v>42733</v>
      </c>
      <c r="K179" s="81"/>
    </row>
    <row r="180" customFormat="false" ht="25.5" hidden="false" customHeight="false" outlineLevel="0" collapsed="false">
      <c r="A180" s="14" t="s">
        <v>348</v>
      </c>
      <c r="B180" s="28" t="s">
        <v>369</v>
      </c>
      <c r="C180" s="28" t="s">
        <v>378</v>
      </c>
      <c r="D180" s="28" t="s">
        <v>52</v>
      </c>
      <c r="E180" s="48" t="s">
        <v>53</v>
      </c>
      <c r="F180" s="29" t="n">
        <v>480</v>
      </c>
      <c r="G180" s="29" t="n">
        <v>480</v>
      </c>
      <c r="H180" s="29" t="n">
        <v>480</v>
      </c>
      <c r="I180" s="29" t="n">
        <v>504</v>
      </c>
      <c r="J180" s="29" t="n">
        <v>529</v>
      </c>
      <c r="K180" s="81"/>
    </row>
    <row r="181" customFormat="false" ht="25.5" hidden="false" customHeight="false" outlineLevel="0" collapsed="false">
      <c r="A181" s="18" t="s">
        <v>349</v>
      </c>
      <c r="B181" s="28" t="s">
        <v>369</v>
      </c>
      <c r="C181" s="28" t="s">
        <v>384</v>
      </c>
      <c r="D181" s="28"/>
      <c r="E181" s="62" t="s">
        <v>741</v>
      </c>
      <c r="F181" s="29" t="n">
        <f aca="false">F182</f>
        <v>14593</v>
      </c>
      <c r="G181" s="29" t="n">
        <f aca="false">G182</f>
        <v>0</v>
      </c>
      <c r="H181" s="29" t="n">
        <f aca="false">H182</f>
        <v>26040.9</v>
      </c>
      <c r="I181" s="29" t="n">
        <f aca="false">I182</f>
        <v>15322</v>
      </c>
      <c r="J181" s="29" t="n">
        <f aca="false">J182</f>
        <v>16089</v>
      </c>
      <c r="K181" s="81"/>
    </row>
    <row r="182" customFormat="false" ht="38.25" hidden="false" customHeight="false" outlineLevel="0" collapsed="false">
      <c r="A182" s="14" t="s">
        <v>351</v>
      </c>
      <c r="B182" s="28" t="s">
        <v>369</v>
      </c>
      <c r="C182" s="28" t="s">
        <v>384</v>
      </c>
      <c r="D182" s="28" t="s">
        <v>295</v>
      </c>
      <c r="E182" s="40" t="s">
        <v>387</v>
      </c>
      <c r="F182" s="29" t="n">
        <v>14593</v>
      </c>
      <c r="G182" s="29" t="n">
        <v>0</v>
      </c>
      <c r="H182" s="29" t="n">
        <v>26040.9</v>
      </c>
      <c r="I182" s="29" t="n">
        <v>15322</v>
      </c>
      <c r="J182" s="29" t="n">
        <v>16089</v>
      </c>
      <c r="K182" s="81"/>
    </row>
    <row r="183" customFormat="false" ht="52.5" hidden="false" customHeight="true" outlineLevel="0" collapsed="false">
      <c r="A183" s="18" t="s">
        <v>352</v>
      </c>
      <c r="B183" s="28" t="s">
        <v>369</v>
      </c>
      <c r="C183" s="28" t="s">
        <v>413</v>
      </c>
      <c r="D183" s="28"/>
      <c r="E183" s="62" t="s">
        <v>414</v>
      </c>
      <c r="F183" s="29" t="n">
        <f aca="false">F184+F185</f>
        <v>44867</v>
      </c>
      <c r="G183" s="29" t="n">
        <f aca="false">G184+G185</f>
        <v>48861</v>
      </c>
      <c r="H183" s="29" t="n">
        <f aca="false">H184+H185</f>
        <v>53240</v>
      </c>
      <c r="I183" s="29" t="n">
        <f aca="false">I184+I185</f>
        <v>48861</v>
      </c>
      <c r="J183" s="29" t="n">
        <f aca="false">J184+J185</f>
        <v>53240</v>
      </c>
      <c r="K183" s="81"/>
    </row>
    <row r="184" customFormat="false" ht="16.5" hidden="false" customHeight="true" outlineLevel="0" collapsed="false">
      <c r="A184" s="14" t="s">
        <v>355</v>
      </c>
      <c r="B184" s="28" t="s">
        <v>369</v>
      </c>
      <c r="C184" s="28" t="s">
        <v>413</v>
      </c>
      <c r="D184" s="28" t="s">
        <v>127</v>
      </c>
      <c r="E184" s="48" t="s">
        <v>128</v>
      </c>
      <c r="F184" s="29" t="n">
        <v>43667</v>
      </c>
      <c r="G184" s="29" t="n">
        <v>47767</v>
      </c>
      <c r="H184" s="29" t="n">
        <v>52115</v>
      </c>
      <c r="I184" s="29" t="n">
        <v>47767</v>
      </c>
      <c r="J184" s="29" t="n">
        <v>52115</v>
      </c>
      <c r="K184" s="81"/>
    </row>
    <row r="185" customFormat="false" ht="25.5" hidden="false" customHeight="false" outlineLevel="0" collapsed="false">
      <c r="A185" s="18" t="s">
        <v>356</v>
      </c>
      <c r="B185" s="28" t="s">
        <v>369</v>
      </c>
      <c r="C185" s="28" t="s">
        <v>413</v>
      </c>
      <c r="D185" s="28" t="s">
        <v>39</v>
      </c>
      <c r="E185" s="47" t="s">
        <v>40</v>
      </c>
      <c r="F185" s="29" t="n">
        <v>1200</v>
      </c>
      <c r="G185" s="29" t="n">
        <v>1094</v>
      </c>
      <c r="H185" s="29" t="n">
        <v>1125</v>
      </c>
      <c r="I185" s="29" t="n">
        <v>1094</v>
      </c>
      <c r="J185" s="29" t="n">
        <v>1125</v>
      </c>
      <c r="K185" s="81"/>
    </row>
    <row r="186" customFormat="false" ht="12.75" hidden="false" customHeight="false" outlineLevel="0" collapsed="false">
      <c r="A186" s="14" t="s">
        <v>359</v>
      </c>
      <c r="B186" s="51" t="s">
        <v>434</v>
      </c>
      <c r="C186" s="51"/>
      <c r="D186" s="51"/>
      <c r="E186" s="58" t="s">
        <v>435</v>
      </c>
      <c r="F186" s="32" t="e">
        <f aca="false">F187+K194+F210</f>
        <v>#VALUE!</v>
      </c>
      <c r="G186" s="32" t="e">
        <f aca="false">G187+L194+G210</f>
        <v>#VALUE!</v>
      </c>
      <c r="H186" s="32" t="e">
        <f aca="false">H187+M194+H210</f>
        <v>#VALUE!</v>
      </c>
      <c r="I186" s="32" t="e">
        <f aca="false">I187+L194+I210</f>
        <v>#VALUE!</v>
      </c>
      <c r="J186" s="32" t="e">
        <f aca="false">J187+M194+J210</f>
        <v>#VALUE!</v>
      </c>
      <c r="K186" s="89"/>
    </row>
    <row r="187" customFormat="false" ht="38.25" hidden="false" customHeight="false" outlineLevel="0" collapsed="false">
      <c r="A187" s="18" t="s">
        <v>362</v>
      </c>
      <c r="B187" s="28" t="s">
        <v>434</v>
      </c>
      <c r="C187" s="28" t="s">
        <v>372</v>
      </c>
      <c r="D187" s="28"/>
      <c r="E187" s="47" t="s">
        <v>373</v>
      </c>
      <c r="F187" s="29" t="n">
        <f aca="false">F188+F201+F204</f>
        <v>236888</v>
      </c>
      <c r="G187" s="29" t="n">
        <f aca="false">G188+G201+G204</f>
        <v>250002</v>
      </c>
      <c r="H187" s="29" t="n">
        <f aca="false">H188+H201+H204</f>
        <v>264497</v>
      </c>
      <c r="I187" s="29" t="n">
        <f aca="false">I188+I201+I204</f>
        <v>255094</v>
      </c>
      <c r="J187" s="29" t="n">
        <f aca="false">J188+J201+J204</f>
        <v>275252</v>
      </c>
      <c r="K187" s="81"/>
    </row>
    <row r="188" customFormat="false" ht="25.5" hidden="false" customHeight="false" outlineLevel="0" collapsed="false">
      <c r="A188" s="14" t="s">
        <v>364</v>
      </c>
      <c r="B188" s="28" t="s">
        <v>434</v>
      </c>
      <c r="C188" s="28" t="s">
        <v>438</v>
      </c>
      <c r="D188" s="28"/>
      <c r="E188" s="48" t="s">
        <v>439</v>
      </c>
      <c r="F188" s="29" t="n">
        <f aca="false">F189+F194+F197+F199</f>
        <v>216065</v>
      </c>
      <c r="G188" s="29" t="n">
        <f aca="false">G189+G194+G197+G199</f>
        <v>229179</v>
      </c>
      <c r="H188" s="29" t="n">
        <f aca="false">H189+H194+H197+H199</f>
        <v>243674</v>
      </c>
      <c r="I188" s="29" t="n">
        <f aca="false">I189+I194+I197+I199</f>
        <v>233233</v>
      </c>
      <c r="J188" s="29" t="n">
        <f aca="false">J189+J194+J197+J199</f>
        <v>252299</v>
      </c>
      <c r="K188" s="81"/>
    </row>
    <row r="189" customFormat="false" ht="38.25" hidden="false" customHeight="false" outlineLevel="0" collapsed="false">
      <c r="A189" s="18" t="s">
        <v>365</v>
      </c>
      <c r="B189" s="28" t="s">
        <v>434</v>
      </c>
      <c r="C189" s="28" t="s">
        <v>441</v>
      </c>
      <c r="D189" s="28"/>
      <c r="E189" s="62" t="s">
        <v>442</v>
      </c>
      <c r="F189" s="29" t="n">
        <f aca="false">F190+F191+F192+F193</f>
        <v>84011</v>
      </c>
      <c r="G189" s="29" t="n">
        <f aca="false">G190+G191+G192+G193</f>
        <v>84011</v>
      </c>
      <c r="H189" s="29" t="n">
        <f aca="false">H190+H191+H192+H193</f>
        <v>84011</v>
      </c>
      <c r="I189" s="29" t="n">
        <f aca="false">I190+I191+I192+I193</f>
        <v>87897</v>
      </c>
      <c r="J189" s="29" t="n">
        <f aca="false">J190+J191+J192+J193</f>
        <v>92292</v>
      </c>
      <c r="K189" s="81"/>
    </row>
    <row r="190" customFormat="false" ht="12.75" hidden="false" customHeight="false" outlineLevel="0" collapsed="false">
      <c r="A190" s="14" t="s">
        <v>368</v>
      </c>
      <c r="B190" s="28" t="s">
        <v>434</v>
      </c>
      <c r="C190" s="28" t="s">
        <v>441</v>
      </c>
      <c r="D190" s="63" t="s">
        <v>127</v>
      </c>
      <c r="E190" s="48" t="s">
        <v>128</v>
      </c>
      <c r="F190" s="29" t="n">
        <v>63709</v>
      </c>
      <c r="G190" s="29" t="n">
        <v>63709</v>
      </c>
      <c r="H190" s="29" t="n">
        <v>63709</v>
      </c>
      <c r="I190" s="29" t="n">
        <v>66895</v>
      </c>
      <c r="J190" s="29" t="n">
        <v>70239</v>
      </c>
      <c r="K190" s="81"/>
    </row>
    <row r="191" customFormat="false" ht="25.5" hidden="false" customHeight="false" outlineLevel="0" collapsed="false">
      <c r="A191" s="18" t="s">
        <v>371</v>
      </c>
      <c r="B191" s="28" t="s">
        <v>434</v>
      </c>
      <c r="C191" s="28" t="s">
        <v>441</v>
      </c>
      <c r="D191" s="28" t="s">
        <v>39</v>
      </c>
      <c r="E191" s="47" t="s">
        <v>40</v>
      </c>
      <c r="F191" s="61" t="n">
        <v>6942</v>
      </c>
      <c r="G191" s="61" t="n">
        <v>6942</v>
      </c>
      <c r="H191" s="61" t="n">
        <v>6942</v>
      </c>
      <c r="I191" s="61" t="n">
        <v>7289</v>
      </c>
      <c r="J191" s="61" t="n">
        <v>7654</v>
      </c>
      <c r="K191" s="81"/>
    </row>
    <row r="192" customFormat="false" ht="51" hidden="false" customHeight="false" outlineLevel="0" collapsed="false">
      <c r="A192" s="14" t="s">
        <v>374</v>
      </c>
      <c r="B192" s="28" t="s">
        <v>434</v>
      </c>
      <c r="C192" s="28" t="s">
        <v>441</v>
      </c>
      <c r="D192" s="28" t="s">
        <v>105</v>
      </c>
      <c r="E192" s="43" t="s">
        <v>106</v>
      </c>
      <c r="F192" s="61" t="n">
        <v>12940</v>
      </c>
      <c r="G192" s="61" t="n">
        <v>12940</v>
      </c>
      <c r="H192" s="61" t="n">
        <v>12940</v>
      </c>
      <c r="I192" s="61" t="n">
        <v>13272</v>
      </c>
      <c r="J192" s="61" t="n">
        <v>13936</v>
      </c>
      <c r="K192" s="81"/>
    </row>
    <row r="193" customFormat="false" ht="25.5" hidden="false" customHeight="false" outlineLevel="0" collapsed="false">
      <c r="A193" s="18" t="s">
        <v>377</v>
      </c>
      <c r="B193" s="28" t="s">
        <v>434</v>
      </c>
      <c r="C193" s="28" t="s">
        <v>441</v>
      </c>
      <c r="D193" s="28" t="s">
        <v>52</v>
      </c>
      <c r="E193" s="48" t="s">
        <v>53</v>
      </c>
      <c r="F193" s="61" t="n">
        <v>420</v>
      </c>
      <c r="G193" s="61" t="n">
        <v>420</v>
      </c>
      <c r="H193" s="61" t="n">
        <v>420</v>
      </c>
      <c r="I193" s="61" t="n">
        <v>441</v>
      </c>
      <c r="J193" s="61" t="n">
        <v>463</v>
      </c>
      <c r="K193" s="81"/>
    </row>
    <row r="194" customFormat="false" ht="96" hidden="false" customHeight="true" outlineLevel="0" collapsed="false">
      <c r="A194" s="14" t="s">
        <v>380</v>
      </c>
      <c r="B194" s="28" t="s">
        <v>434</v>
      </c>
      <c r="C194" s="28" t="s">
        <v>448</v>
      </c>
      <c r="D194" s="28"/>
      <c r="E194" s="30" t="s">
        <v>742</v>
      </c>
      <c r="F194" s="61" t="n">
        <f aca="false">F195+F196</f>
        <v>117086</v>
      </c>
      <c r="G194" s="61" t="n">
        <f aca="false">G195+G196</f>
        <v>129696</v>
      </c>
      <c r="H194" s="61" t="n">
        <f aca="false">H195+H196</f>
        <v>143662</v>
      </c>
      <c r="I194" s="61" t="n">
        <f aca="false">I195+I196</f>
        <v>129696</v>
      </c>
      <c r="J194" s="61" t="n">
        <f aca="false">J195+J196</f>
        <v>143662</v>
      </c>
      <c r="K194" s="81"/>
    </row>
    <row r="195" customFormat="false" ht="12.75" hidden="false" customHeight="false" outlineLevel="0" collapsed="false">
      <c r="A195" s="18" t="s">
        <v>381</v>
      </c>
      <c r="B195" s="28" t="s">
        <v>434</v>
      </c>
      <c r="C195" s="28" t="s">
        <v>448</v>
      </c>
      <c r="D195" s="28" t="s">
        <v>127</v>
      </c>
      <c r="E195" s="48" t="s">
        <v>128</v>
      </c>
      <c r="F195" s="61" t="n">
        <v>112430</v>
      </c>
      <c r="G195" s="61" t="n">
        <v>125453</v>
      </c>
      <c r="H195" s="61" t="n">
        <v>139300</v>
      </c>
      <c r="I195" s="61" t="n">
        <v>125453</v>
      </c>
      <c r="J195" s="61" t="n">
        <v>139300</v>
      </c>
      <c r="K195" s="81"/>
    </row>
    <row r="196" customFormat="false" ht="25.5" hidden="false" customHeight="false" outlineLevel="0" collapsed="false">
      <c r="A196" s="14" t="s">
        <v>382</v>
      </c>
      <c r="B196" s="28" t="s">
        <v>434</v>
      </c>
      <c r="C196" s="28" t="s">
        <v>448</v>
      </c>
      <c r="D196" s="28" t="s">
        <v>39</v>
      </c>
      <c r="E196" s="47" t="s">
        <v>40</v>
      </c>
      <c r="F196" s="61" t="n">
        <v>4656</v>
      </c>
      <c r="G196" s="61" t="n">
        <v>4243</v>
      </c>
      <c r="H196" s="61" t="n">
        <v>4362</v>
      </c>
      <c r="I196" s="61" t="n">
        <v>4243</v>
      </c>
      <c r="J196" s="61" t="n">
        <v>4362</v>
      </c>
      <c r="K196" s="81"/>
    </row>
    <row r="197" customFormat="false" ht="25.5" hidden="false" customHeight="false" outlineLevel="0" collapsed="false">
      <c r="A197" s="18" t="s">
        <v>383</v>
      </c>
      <c r="B197" s="28" t="s">
        <v>434</v>
      </c>
      <c r="C197" s="28" t="s">
        <v>464</v>
      </c>
      <c r="D197" s="28"/>
      <c r="E197" s="62" t="s">
        <v>465</v>
      </c>
      <c r="F197" s="61" t="n">
        <f aca="false">F198</f>
        <v>11617</v>
      </c>
      <c r="G197" s="61" t="n">
        <f aca="false">G198</f>
        <v>12121</v>
      </c>
      <c r="H197" s="61" t="n">
        <f aca="false">H198</f>
        <v>12650</v>
      </c>
      <c r="I197" s="61" t="n">
        <f aca="false">I198</f>
        <v>12121</v>
      </c>
      <c r="J197" s="61" t="n">
        <f aca="false">J198</f>
        <v>12650</v>
      </c>
      <c r="K197" s="81"/>
    </row>
    <row r="198" customFormat="false" ht="25.5" hidden="false" customHeight="false" outlineLevel="0" collapsed="false">
      <c r="A198" s="14" t="s">
        <v>386</v>
      </c>
      <c r="B198" s="28" t="s">
        <v>434</v>
      </c>
      <c r="C198" s="28" t="s">
        <v>464</v>
      </c>
      <c r="D198" s="28" t="s">
        <v>39</v>
      </c>
      <c r="E198" s="47" t="s">
        <v>40</v>
      </c>
      <c r="F198" s="61" t="n">
        <v>11617</v>
      </c>
      <c r="G198" s="61" t="n">
        <v>12121</v>
      </c>
      <c r="H198" s="61" t="n">
        <v>12650</v>
      </c>
      <c r="I198" s="61" t="n">
        <v>12121</v>
      </c>
      <c r="J198" s="61" t="n">
        <v>12650</v>
      </c>
      <c r="K198" s="81"/>
    </row>
    <row r="199" customFormat="false" ht="25.5" hidden="false" customHeight="false" outlineLevel="0" collapsed="false">
      <c r="A199" s="18" t="s">
        <v>388</v>
      </c>
      <c r="B199" s="28" t="s">
        <v>434</v>
      </c>
      <c r="C199" s="28" t="s">
        <v>469</v>
      </c>
      <c r="D199" s="28"/>
      <c r="E199" s="62" t="s">
        <v>465</v>
      </c>
      <c r="F199" s="61" t="n">
        <f aca="false">F200</f>
        <v>3351</v>
      </c>
      <c r="G199" s="61" t="n">
        <f aca="false">G200</f>
        <v>3351</v>
      </c>
      <c r="H199" s="61" t="n">
        <f aca="false">H200</f>
        <v>3351</v>
      </c>
      <c r="I199" s="61" t="n">
        <f aca="false">I200</f>
        <v>3519</v>
      </c>
      <c r="J199" s="61" t="n">
        <f aca="false">J200</f>
        <v>3695</v>
      </c>
      <c r="K199" s="81"/>
    </row>
    <row r="200" customFormat="false" ht="31.5" hidden="false" customHeight="true" outlineLevel="0" collapsed="false">
      <c r="A200" s="14" t="s">
        <v>391</v>
      </c>
      <c r="B200" s="28" t="s">
        <v>434</v>
      </c>
      <c r="C200" s="28" t="s">
        <v>469</v>
      </c>
      <c r="D200" s="28" t="s">
        <v>39</v>
      </c>
      <c r="E200" s="47" t="s">
        <v>40</v>
      </c>
      <c r="F200" s="61" t="n">
        <v>3351</v>
      </c>
      <c r="G200" s="61" t="n">
        <v>3351</v>
      </c>
      <c r="H200" s="61" t="n">
        <v>3351</v>
      </c>
      <c r="I200" s="61" t="n">
        <v>3519</v>
      </c>
      <c r="J200" s="61" t="n">
        <v>3695</v>
      </c>
      <c r="K200" s="81"/>
    </row>
    <row r="201" customFormat="false" ht="38.25" hidden="false" customHeight="false" outlineLevel="0" collapsed="false">
      <c r="A201" s="18" t="s">
        <v>392</v>
      </c>
      <c r="B201" s="28" t="s">
        <v>434</v>
      </c>
      <c r="C201" s="28" t="s">
        <v>478</v>
      </c>
      <c r="D201" s="28"/>
      <c r="E201" s="40" t="s">
        <v>479</v>
      </c>
      <c r="F201" s="61" t="n">
        <f aca="false">F202</f>
        <v>8969</v>
      </c>
      <c r="G201" s="61" t="n">
        <f aca="false">G202</f>
        <v>8969</v>
      </c>
      <c r="H201" s="61" t="n">
        <f aca="false">H202</f>
        <v>8969</v>
      </c>
      <c r="I201" s="61" t="n">
        <f aca="false">I202</f>
        <v>9415</v>
      </c>
      <c r="J201" s="61" t="n">
        <f aca="false">J202</f>
        <v>9884</v>
      </c>
      <c r="K201" s="81"/>
    </row>
    <row r="202" customFormat="false" ht="38.25" hidden="false" customHeight="false" outlineLevel="0" collapsed="false">
      <c r="A202" s="14" t="s">
        <v>395</v>
      </c>
      <c r="B202" s="28" t="s">
        <v>434</v>
      </c>
      <c r="C202" s="28" t="s">
        <v>481</v>
      </c>
      <c r="D202" s="28"/>
      <c r="E202" s="65" t="s">
        <v>743</v>
      </c>
      <c r="F202" s="61" t="n">
        <f aca="false">F203</f>
        <v>8969</v>
      </c>
      <c r="G202" s="61" t="n">
        <f aca="false">G203</f>
        <v>8969</v>
      </c>
      <c r="H202" s="61" t="n">
        <f aca="false">H203</f>
        <v>8969</v>
      </c>
      <c r="I202" s="61" t="n">
        <f aca="false">I203</f>
        <v>9415</v>
      </c>
      <c r="J202" s="61" t="n">
        <f aca="false">J203</f>
        <v>9884</v>
      </c>
      <c r="K202" s="81"/>
    </row>
    <row r="203" customFormat="false" ht="51" hidden="false" customHeight="false" outlineLevel="0" collapsed="false">
      <c r="A203" s="18" t="s">
        <v>396</v>
      </c>
      <c r="B203" s="28" t="s">
        <v>434</v>
      </c>
      <c r="C203" s="28" t="s">
        <v>481</v>
      </c>
      <c r="D203" s="28" t="s">
        <v>105</v>
      </c>
      <c r="E203" s="43" t="s">
        <v>106</v>
      </c>
      <c r="F203" s="61" t="n">
        <v>8969</v>
      </c>
      <c r="G203" s="61" t="n">
        <v>8969</v>
      </c>
      <c r="H203" s="61" t="n">
        <v>8969</v>
      </c>
      <c r="I203" s="61" t="n">
        <v>9415</v>
      </c>
      <c r="J203" s="61" t="n">
        <v>9884</v>
      </c>
      <c r="K203" s="81"/>
    </row>
    <row r="204" customFormat="false" ht="44.25" hidden="false" customHeight="true" outlineLevel="0" collapsed="false">
      <c r="A204" s="14" t="s">
        <v>399</v>
      </c>
      <c r="B204" s="28" t="s">
        <v>434</v>
      </c>
      <c r="C204" s="28" t="s">
        <v>484</v>
      </c>
      <c r="D204" s="28"/>
      <c r="E204" s="43" t="s">
        <v>485</v>
      </c>
      <c r="F204" s="61" t="n">
        <f aca="false">F205+F208</f>
        <v>11854</v>
      </c>
      <c r="G204" s="61" t="n">
        <f aca="false">G205+G208</f>
        <v>11854</v>
      </c>
      <c r="H204" s="61" t="n">
        <f aca="false">H205+H208</f>
        <v>11854</v>
      </c>
      <c r="I204" s="61" t="n">
        <f aca="false">I205+I208</f>
        <v>12446</v>
      </c>
      <c r="J204" s="61" t="n">
        <f aca="false">J205+J208</f>
        <v>13069</v>
      </c>
      <c r="K204" s="81"/>
    </row>
    <row r="205" customFormat="false" ht="63.75" hidden="false" customHeight="false" outlineLevel="0" collapsed="false">
      <c r="A205" s="18" t="s">
        <v>400</v>
      </c>
      <c r="B205" s="28" t="s">
        <v>434</v>
      </c>
      <c r="C205" s="28" t="s">
        <v>487</v>
      </c>
      <c r="D205" s="28"/>
      <c r="E205" s="62" t="s">
        <v>488</v>
      </c>
      <c r="F205" s="61" t="n">
        <f aca="false">F206+F207</f>
        <v>7552</v>
      </c>
      <c r="G205" s="61" t="n">
        <f aca="false">G206+G207</f>
        <v>7552</v>
      </c>
      <c r="H205" s="61" t="n">
        <f aca="false">H206+H207</f>
        <v>7552</v>
      </c>
      <c r="I205" s="61" t="n">
        <f aca="false">I206+I207</f>
        <v>7929</v>
      </c>
      <c r="J205" s="61" t="n">
        <f aca="false">J206+J207</f>
        <v>8326</v>
      </c>
      <c r="K205" s="81"/>
    </row>
    <row r="206" customFormat="false" ht="27" hidden="false" customHeight="true" outlineLevel="0" collapsed="false">
      <c r="A206" s="14" t="s">
        <v>403</v>
      </c>
      <c r="B206" s="28" t="s">
        <v>434</v>
      </c>
      <c r="C206" s="28" t="s">
        <v>487</v>
      </c>
      <c r="D206" s="28" t="s">
        <v>39</v>
      </c>
      <c r="E206" s="47" t="s">
        <v>40</v>
      </c>
      <c r="F206" s="61" t="n">
        <v>3312</v>
      </c>
      <c r="G206" s="61" t="n">
        <v>3312</v>
      </c>
      <c r="H206" s="61" t="n">
        <v>3312</v>
      </c>
      <c r="I206" s="61" t="n">
        <v>3479</v>
      </c>
      <c r="J206" s="61" t="n">
        <v>3656</v>
      </c>
      <c r="K206" s="81"/>
    </row>
    <row r="207" customFormat="false" ht="12.75" hidden="false" customHeight="false" outlineLevel="0" collapsed="false">
      <c r="A207" s="18" t="s">
        <v>404</v>
      </c>
      <c r="B207" s="28" t="s">
        <v>434</v>
      </c>
      <c r="C207" s="28" t="s">
        <v>487</v>
      </c>
      <c r="D207" s="28" t="s">
        <v>491</v>
      </c>
      <c r="E207" s="62" t="s">
        <v>492</v>
      </c>
      <c r="F207" s="61" t="n">
        <v>4240</v>
      </c>
      <c r="G207" s="61" t="n">
        <v>4240</v>
      </c>
      <c r="H207" s="61" t="n">
        <v>4240</v>
      </c>
      <c r="I207" s="61" t="n">
        <v>4450</v>
      </c>
      <c r="J207" s="61" t="n">
        <v>4670</v>
      </c>
      <c r="K207" s="81"/>
    </row>
    <row r="208" customFormat="false" ht="54" hidden="false" customHeight="true" outlineLevel="0" collapsed="false">
      <c r="A208" s="14" t="s">
        <v>407</v>
      </c>
      <c r="B208" s="28" t="s">
        <v>434</v>
      </c>
      <c r="C208" s="28" t="s">
        <v>494</v>
      </c>
      <c r="D208" s="28"/>
      <c r="E208" s="62" t="s">
        <v>744</v>
      </c>
      <c r="F208" s="61" t="n">
        <f aca="false">F209</f>
        <v>4302</v>
      </c>
      <c r="G208" s="61" t="n">
        <f aca="false">G209</f>
        <v>4302</v>
      </c>
      <c r="H208" s="61" t="n">
        <f aca="false">H209</f>
        <v>4302</v>
      </c>
      <c r="I208" s="61" t="n">
        <f aca="false">I209</f>
        <v>4517</v>
      </c>
      <c r="J208" s="61" t="n">
        <f aca="false">J209</f>
        <v>4743</v>
      </c>
      <c r="K208" s="81"/>
    </row>
    <row r="209" customFormat="false" ht="25.5" hidden="false" customHeight="false" outlineLevel="0" collapsed="false">
      <c r="A209" s="18" t="s">
        <v>408</v>
      </c>
      <c r="B209" s="28" t="s">
        <v>434</v>
      </c>
      <c r="C209" s="28" t="s">
        <v>494</v>
      </c>
      <c r="D209" s="28" t="s">
        <v>39</v>
      </c>
      <c r="E209" s="47" t="s">
        <v>40</v>
      </c>
      <c r="F209" s="61" t="n">
        <v>4302</v>
      </c>
      <c r="G209" s="61" t="n">
        <v>4302</v>
      </c>
      <c r="H209" s="61" t="n">
        <v>4302</v>
      </c>
      <c r="I209" s="61" t="n">
        <v>4517</v>
      </c>
      <c r="J209" s="61" t="n">
        <v>4743</v>
      </c>
      <c r="K209" s="81"/>
    </row>
    <row r="210" customFormat="false" ht="51" hidden="false" customHeight="false" outlineLevel="0" collapsed="false">
      <c r="A210" s="14" t="s">
        <v>411</v>
      </c>
      <c r="B210" s="28" t="s">
        <v>434</v>
      </c>
      <c r="C210" s="28" t="s">
        <v>508</v>
      </c>
      <c r="D210" s="28"/>
      <c r="E210" s="47" t="s">
        <v>509</v>
      </c>
      <c r="F210" s="61" t="e">
        <f aca="false">F211+F215</f>
        <v>#VALUE!</v>
      </c>
      <c r="G210" s="61" t="e">
        <f aca="false">G211+G215</f>
        <v>#VALUE!</v>
      </c>
      <c r="H210" s="61" t="e">
        <f aca="false">H211+H215</f>
        <v>#VALUE!</v>
      </c>
      <c r="I210" s="61" t="e">
        <f aca="false">I211+I215</f>
        <v>#VALUE!</v>
      </c>
      <c r="J210" s="61" t="e">
        <f aca="false">J211+J215</f>
        <v>#VALUE!</v>
      </c>
      <c r="K210" s="81"/>
    </row>
    <row r="211" customFormat="false" ht="25.5" hidden="false" customHeight="false" outlineLevel="0" collapsed="false">
      <c r="A211" s="18" t="s">
        <v>412</v>
      </c>
      <c r="B211" s="28" t="s">
        <v>434</v>
      </c>
      <c r="C211" s="28" t="s">
        <v>511</v>
      </c>
      <c r="D211" s="28"/>
      <c r="E211" s="40" t="s">
        <v>512</v>
      </c>
      <c r="F211" s="61" t="n">
        <f aca="false">F212</f>
        <v>16777</v>
      </c>
      <c r="G211" s="61" t="n">
        <f aca="false">G212</f>
        <v>16777</v>
      </c>
      <c r="H211" s="61" t="n">
        <f aca="false">H212</f>
        <v>16777</v>
      </c>
      <c r="I211" s="61" t="n">
        <f aca="false">I212</f>
        <v>17615.8</v>
      </c>
      <c r="J211" s="61" t="n">
        <f aca="false">J212</f>
        <v>18496.6</v>
      </c>
      <c r="K211" s="81"/>
    </row>
    <row r="212" customFormat="false" ht="38.25" hidden="false" customHeight="false" outlineLevel="0" collapsed="false">
      <c r="A212" s="14" t="s">
        <v>415</v>
      </c>
      <c r="B212" s="28" t="s">
        <v>434</v>
      </c>
      <c r="C212" s="28" t="s">
        <v>514</v>
      </c>
      <c r="D212" s="28"/>
      <c r="E212" s="48" t="s">
        <v>745</v>
      </c>
      <c r="F212" s="61" t="n">
        <f aca="false">F213+F214</f>
        <v>16777</v>
      </c>
      <c r="G212" s="61" t="n">
        <f aca="false">G213+G214</f>
        <v>16777</v>
      </c>
      <c r="H212" s="61" t="n">
        <f aca="false">H213+H214</f>
        <v>16777</v>
      </c>
      <c r="I212" s="61" t="n">
        <f aca="false">I213+I214</f>
        <v>17615.8</v>
      </c>
      <c r="J212" s="61" t="n">
        <f aca="false">J213+J214</f>
        <v>18496.6</v>
      </c>
      <c r="K212" s="81"/>
    </row>
    <row r="213" customFormat="false" ht="51" hidden="false" customHeight="false" outlineLevel="0" collapsed="false">
      <c r="A213" s="18" t="s">
        <v>416</v>
      </c>
      <c r="B213" s="28" t="s">
        <v>434</v>
      </c>
      <c r="C213" s="28" t="s">
        <v>514</v>
      </c>
      <c r="D213" s="28" t="s">
        <v>517</v>
      </c>
      <c r="E213" s="48" t="s">
        <v>518</v>
      </c>
      <c r="F213" s="61" t="n">
        <v>15381</v>
      </c>
      <c r="G213" s="61" t="n">
        <v>15381</v>
      </c>
      <c r="H213" s="61" t="n">
        <v>15381</v>
      </c>
      <c r="I213" s="61" t="n">
        <v>16150</v>
      </c>
      <c r="J213" s="61" t="n">
        <v>16957.5</v>
      </c>
      <c r="K213" s="81"/>
    </row>
    <row r="214" customFormat="false" ht="12.75" hidden="false" customHeight="false" outlineLevel="0" collapsed="false">
      <c r="A214" s="14" t="s">
        <v>417</v>
      </c>
      <c r="B214" s="28" t="s">
        <v>434</v>
      </c>
      <c r="C214" s="28" t="s">
        <v>514</v>
      </c>
      <c r="D214" s="63" t="s">
        <v>520</v>
      </c>
      <c r="E214" s="48" t="s">
        <v>521</v>
      </c>
      <c r="F214" s="61" t="n">
        <v>1396</v>
      </c>
      <c r="G214" s="61" t="n">
        <v>1396</v>
      </c>
      <c r="H214" s="61" t="n">
        <v>1396</v>
      </c>
      <c r="I214" s="61" t="n">
        <v>1465.8</v>
      </c>
      <c r="J214" s="61" t="n">
        <v>1539.1</v>
      </c>
      <c r="K214" s="81"/>
    </row>
    <row r="215" customFormat="false" ht="38.25" hidden="false" customHeight="false" outlineLevel="0" collapsed="false">
      <c r="A215" s="18" t="s">
        <v>420</v>
      </c>
      <c r="B215" s="28" t="s">
        <v>434</v>
      </c>
      <c r="C215" s="28" t="s">
        <v>523</v>
      </c>
      <c r="D215" s="28"/>
      <c r="E215" s="47" t="s">
        <v>524</v>
      </c>
      <c r="F215" s="66" t="e">
        <f aca="false">F216</f>
        <v>#VALUE!</v>
      </c>
      <c r="G215" s="66" t="e">
        <f aca="false">G216</f>
        <v>#VALUE!</v>
      </c>
      <c r="H215" s="66" t="e">
        <f aca="false">H216</f>
        <v>#VALUE!</v>
      </c>
      <c r="I215" s="66" t="e">
        <f aca="false">I216</f>
        <v>#VALUE!</v>
      </c>
      <c r="J215" s="66" t="e">
        <f aca="false">J216</f>
        <v>#VALUE!</v>
      </c>
      <c r="K215" s="81"/>
    </row>
    <row r="216" customFormat="false" ht="38.25" hidden="false" customHeight="false" outlineLevel="0" collapsed="false">
      <c r="A216" s="14" t="s">
        <v>421</v>
      </c>
      <c r="B216" s="28" t="s">
        <v>434</v>
      </c>
      <c r="C216" s="28" t="s">
        <v>526</v>
      </c>
      <c r="D216" s="28"/>
      <c r="E216" s="48" t="s">
        <v>746</v>
      </c>
      <c r="F216" s="66" t="e">
        <f aca="false">F217+F218+F219</f>
        <v>#VALUE!</v>
      </c>
      <c r="G216" s="66" t="e">
        <f aca="false">G217+G218+G219</f>
        <v>#VALUE!</v>
      </c>
      <c r="H216" s="66" t="e">
        <f aca="false">H217+H218+H219</f>
        <v>#VALUE!</v>
      </c>
      <c r="I216" s="66" t="e">
        <f aca="false">I217+I218+I219</f>
        <v>#VALUE!</v>
      </c>
      <c r="J216" s="66" t="e">
        <f aca="false">J217+J218+J219</f>
        <v>#VALUE!</v>
      </c>
      <c r="K216" s="81"/>
    </row>
    <row r="217" customFormat="false" ht="12.75" hidden="false" customHeight="false" outlineLevel="0" collapsed="false">
      <c r="A217" s="18" t="s">
        <v>424</v>
      </c>
      <c r="B217" s="28" t="s">
        <v>434</v>
      </c>
      <c r="C217" s="28" t="s">
        <v>526</v>
      </c>
      <c r="D217" s="28" t="s">
        <v>127</v>
      </c>
      <c r="E217" s="48" t="s">
        <v>128</v>
      </c>
      <c r="F217" s="67" t="s">
        <v>529</v>
      </c>
      <c r="G217" s="67" t="s">
        <v>529</v>
      </c>
      <c r="H217" s="67" t="s">
        <v>529</v>
      </c>
      <c r="I217" s="67" t="s">
        <v>747</v>
      </c>
      <c r="J217" s="67" t="s">
        <v>748</v>
      </c>
      <c r="K217" s="81"/>
    </row>
    <row r="218" customFormat="false" ht="25.5" hidden="false" customHeight="false" outlineLevel="0" collapsed="false">
      <c r="A218" s="14" t="s">
        <v>425</v>
      </c>
      <c r="B218" s="28" t="s">
        <v>434</v>
      </c>
      <c r="C218" s="28" t="s">
        <v>526</v>
      </c>
      <c r="D218" s="28" t="s">
        <v>39</v>
      </c>
      <c r="E218" s="47" t="s">
        <v>40</v>
      </c>
      <c r="F218" s="61" t="n">
        <v>447</v>
      </c>
      <c r="G218" s="61" t="n">
        <v>447</v>
      </c>
      <c r="H218" s="61" t="n">
        <v>447</v>
      </c>
      <c r="I218" s="61" t="n">
        <v>479.1</v>
      </c>
      <c r="J218" s="61" t="n">
        <v>506.6</v>
      </c>
      <c r="K218" s="81"/>
    </row>
    <row r="219" customFormat="false" ht="12.75" hidden="false" customHeight="false" outlineLevel="0" collapsed="false">
      <c r="A219" s="18" t="s">
        <v>428</v>
      </c>
      <c r="B219" s="28" t="s">
        <v>434</v>
      </c>
      <c r="C219" s="28" t="s">
        <v>526</v>
      </c>
      <c r="D219" s="28" t="s">
        <v>52</v>
      </c>
      <c r="E219" s="47" t="s">
        <v>532</v>
      </c>
      <c r="F219" s="61" t="n">
        <v>5</v>
      </c>
      <c r="G219" s="61" t="n">
        <v>5</v>
      </c>
      <c r="H219" s="61" t="n">
        <v>5</v>
      </c>
      <c r="I219" s="61" t="n">
        <v>5.3</v>
      </c>
      <c r="J219" s="61" t="n">
        <v>5.5</v>
      </c>
      <c r="K219" s="81"/>
    </row>
    <row r="220" customFormat="false" ht="12.75" hidden="false" customHeight="false" outlineLevel="0" collapsed="false">
      <c r="A220" s="14" t="s">
        <v>429</v>
      </c>
      <c r="B220" s="51" t="s">
        <v>534</v>
      </c>
      <c r="C220" s="51"/>
      <c r="D220" s="51"/>
      <c r="E220" s="58" t="s">
        <v>535</v>
      </c>
      <c r="F220" s="59" t="n">
        <f aca="false">F221+F228</f>
        <v>9822.2</v>
      </c>
      <c r="G220" s="59" t="n">
        <f aca="false">G221+G228</f>
        <v>10178.6</v>
      </c>
      <c r="H220" s="59" t="n">
        <f aca="false">H221+H228</f>
        <v>10552.8</v>
      </c>
      <c r="I220" s="59" t="n">
        <f aca="false">I221+I228</f>
        <v>10313.4</v>
      </c>
      <c r="J220" s="59" t="n">
        <f aca="false">J221+J228</f>
        <v>10828.8</v>
      </c>
      <c r="K220" s="81"/>
    </row>
    <row r="221" customFormat="false" ht="38.25" hidden="false" customHeight="false" outlineLevel="0" collapsed="false">
      <c r="A221" s="18" t="s">
        <v>432</v>
      </c>
      <c r="B221" s="28" t="s">
        <v>534</v>
      </c>
      <c r="C221" s="28" t="s">
        <v>372</v>
      </c>
      <c r="D221" s="51"/>
      <c r="E221" s="47" t="s">
        <v>537</v>
      </c>
      <c r="F221" s="61" t="n">
        <f aca="false">F222</f>
        <v>9646.2</v>
      </c>
      <c r="G221" s="61" t="n">
        <f aca="false">G222</f>
        <v>10002.6</v>
      </c>
      <c r="H221" s="61" t="n">
        <f aca="false">H222</f>
        <v>10376.8</v>
      </c>
      <c r="I221" s="61" t="n">
        <f aca="false">I222</f>
        <v>10128.6</v>
      </c>
      <c r="J221" s="61" t="n">
        <f aca="false">J222</f>
        <v>10634.8</v>
      </c>
      <c r="K221" s="81"/>
    </row>
    <row r="222" customFormat="false" ht="38.25" hidden="false" customHeight="false" outlineLevel="0" collapsed="false">
      <c r="A222" s="14" t="s">
        <v>433</v>
      </c>
      <c r="B222" s="28" t="s">
        <v>534</v>
      </c>
      <c r="C222" s="28" t="s">
        <v>478</v>
      </c>
      <c r="D222" s="28"/>
      <c r="E222" s="40" t="s">
        <v>479</v>
      </c>
      <c r="F222" s="61" t="n">
        <f aca="false">F223+F225</f>
        <v>9646.2</v>
      </c>
      <c r="G222" s="61" t="n">
        <f aca="false">G223+G225</f>
        <v>10002.6</v>
      </c>
      <c r="H222" s="61" t="n">
        <f aca="false">H223+H225</f>
        <v>10376.8</v>
      </c>
      <c r="I222" s="61" t="n">
        <f aca="false">I223+I225</f>
        <v>10128.6</v>
      </c>
      <c r="J222" s="61" t="n">
        <f aca="false">J223+J225</f>
        <v>10634.8</v>
      </c>
      <c r="K222" s="81"/>
    </row>
    <row r="223" customFormat="false" ht="25.5" hidden="false" customHeight="false" outlineLevel="0" collapsed="false">
      <c r="A223" s="18" t="s">
        <v>436</v>
      </c>
      <c r="B223" s="28" t="s">
        <v>534</v>
      </c>
      <c r="C223" s="28" t="s">
        <v>481</v>
      </c>
      <c r="D223" s="28"/>
      <c r="E223" s="62" t="s">
        <v>749</v>
      </c>
      <c r="F223" s="61" t="n">
        <f aca="false">F224</f>
        <v>2519</v>
      </c>
      <c r="G223" s="61" t="n">
        <f aca="false">G224</f>
        <v>2519</v>
      </c>
      <c r="H223" s="61" t="n">
        <f aca="false">H224</f>
        <v>2519</v>
      </c>
      <c r="I223" s="61" t="n">
        <f aca="false">I224</f>
        <v>2645</v>
      </c>
      <c r="J223" s="61" t="n">
        <f aca="false">J224</f>
        <v>2777</v>
      </c>
      <c r="K223" s="81"/>
    </row>
    <row r="224" customFormat="false" ht="51" hidden="false" customHeight="false" outlineLevel="0" collapsed="false">
      <c r="A224" s="14" t="s">
        <v>437</v>
      </c>
      <c r="B224" s="28" t="s">
        <v>534</v>
      </c>
      <c r="C224" s="28" t="s">
        <v>481</v>
      </c>
      <c r="D224" s="28" t="s">
        <v>105</v>
      </c>
      <c r="E224" s="43" t="s">
        <v>106</v>
      </c>
      <c r="F224" s="61" t="n">
        <v>2519</v>
      </c>
      <c r="G224" s="61" t="n">
        <v>2519</v>
      </c>
      <c r="H224" s="61" t="n">
        <v>2519</v>
      </c>
      <c r="I224" s="61" t="n">
        <v>2645</v>
      </c>
      <c r="J224" s="61" t="n">
        <v>2777</v>
      </c>
      <c r="K224" s="81"/>
    </row>
    <row r="225" customFormat="false" ht="25.5" hidden="false" customHeight="false" outlineLevel="0" collapsed="false">
      <c r="A225" s="18" t="s">
        <v>440</v>
      </c>
      <c r="B225" s="28" t="s">
        <v>534</v>
      </c>
      <c r="C225" s="28" t="s">
        <v>547</v>
      </c>
      <c r="D225" s="28"/>
      <c r="E225" s="62" t="s">
        <v>749</v>
      </c>
      <c r="F225" s="61" t="n">
        <f aca="false">F226</f>
        <v>7127.2</v>
      </c>
      <c r="G225" s="61" t="n">
        <f aca="false">G226</f>
        <v>7483.6</v>
      </c>
      <c r="H225" s="61" t="n">
        <f aca="false">H226</f>
        <v>7857.8</v>
      </c>
      <c r="I225" s="61" t="n">
        <f aca="false">I226</f>
        <v>7483.6</v>
      </c>
      <c r="J225" s="61" t="n">
        <f aca="false">J226</f>
        <v>7857.8</v>
      </c>
      <c r="K225" s="81"/>
    </row>
    <row r="226" customFormat="false" ht="25.5" hidden="false" customHeight="false" outlineLevel="0" collapsed="false">
      <c r="A226" s="14" t="s">
        <v>443</v>
      </c>
      <c r="B226" s="28" t="s">
        <v>534</v>
      </c>
      <c r="C226" s="28" t="s">
        <v>547</v>
      </c>
      <c r="D226" s="28" t="s">
        <v>39</v>
      </c>
      <c r="E226" s="47" t="s">
        <v>40</v>
      </c>
      <c r="F226" s="61" t="n">
        <v>7127.2</v>
      </c>
      <c r="G226" s="61" t="n">
        <v>7483.6</v>
      </c>
      <c r="H226" s="61" t="n">
        <v>7857.8</v>
      </c>
      <c r="I226" s="61" t="n">
        <v>7483.6</v>
      </c>
      <c r="J226" s="61" t="n">
        <v>7857.8</v>
      </c>
      <c r="K226" s="81"/>
    </row>
    <row r="227" customFormat="false" ht="51" hidden="false" customHeight="false" outlineLevel="0" collapsed="false">
      <c r="A227" s="18" t="s">
        <v>444</v>
      </c>
      <c r="B227" s="28" t="s">
        <v>534</v>
      </c>
      <c r="C227" s="28" t="s">
        <v>508</v>
      </c>
      <c r="D227" s="28"/>
      <c r="E227" s="47" t="s">
        <v>509</v>
      </c>
      <c r="F227" s="61" t="n">
        <f aca="false">F228</f>
        <v>176</v>
      </c>
      <c r="G227" s="61" t="n">
        <f aca="false">G228</f>
        <v>176</v>
      </c>
      <c r="H227" s="61" t="n">
        <f aca="false">H228</f>
        <v>176</v>
      </c>
      <c r="I227" s="61" t="n">
        <f aca="false">I228</f>
        <v>184.8</v>
      </c>
      <c r="J227" s="61" t="n">
        <f aca="false">J228</f>
        <v>194</v>
      </c>
      <c r="K227" s="81"/>
    </row>
    <row r="228" customFormat="false" ht="25.5" hidden="false" customHeight="false" outlineLevel="0" collapsed="false">
      <c r="A228" s="14" t="s">
        <v>445</v>
      </c>
      <c r="B228" s="28" t="s">
        <v>534</v>
      </c>
      <c r="C228" s="28" t="s">
        <v>555</v>
      </c>
      <c r="D228" s="28"/>
      <c r="E228" s="47" t="s">
        <v>556</v>
      </c>
      <c r="F228" s="61" t="n">
        <f aca="false">F229</f>
        <v>176</v>
      </c>
      <c r="G228" s="61" t="n">
        <f aca="false">G229</f>
        <v>176</v>
      </c>
      <c r="H228" s="61" t="n">
        <f aca="false">H229</f>
        <v>176</v>
      </c>
      <c r="I228" s="61" t="n">
        <f aca="false">I229</f>
        <v>184.8</v>
      </c>
      <c r="J228" s="61" t="n">
        <f aca="false">J229</f>
        <v>194</v>
      </c>
      <c r="K228" s="81"/>
    </row>
    <row r="229" customFormat="false" ht="25.5" hidden="false" customHeight="false" outlineLevel="0" collapsed="false">
      <c r="A229" s="18" t="s">
        <v>446</v>
      </c>
      <c r="B229" s="28" t="s">
        <v>534</v>
      </c>
      <c r="C229" s="28" t="s">
        <v>558</v>
      </c>
      <c r="D229" s="28"/>
      <c r="E229" s="48" t="s">
        <v>559</v>
      </c>
      <c r="F229" s="61" t="n">
        <f aca="false">F230</f>
        <v>176</v>
      </c>
      <c r="G229" s="61" t="n">
        <f aca="false">G230</f>
        <v>176</v>
      </c>
      <c r="H229" s="61" t="n">
        <f aca="false">H230</f>
        <v>176</v>
      </c>
      <c r="I229" s="61" t="n">
        <f aca="false">I230</f>
        <v>184.8</v>
      </c>
      <c r="J229" s="61" t="n">
        <f aca="false">J230</f>
        <v>194</v>
      </c>
      <c r="K229" s="81"/>
    </row>
    <row r="230" customFormat="false" ht="25.5" hidden="false" customHeight="false" outlineLevel="0" collapsed="false">
      <c r="A230" s="14" t="s">
        <v>447</v>
      </c>
      <c r="B230" s="28" t="s">
        <v>534</v>
      </c>
      <c r="C230" s="28" t="s">
        <v>558</v>
      </c>
      <c r="D230" s="28" t="s">
        <v>39</v>
      </c>
      <c r="E230" s="47" t="s">
        <v>40</v>
      </c>
      <c r="F230" s="61" t="n">
        <v>176</v>
      </c>
      <c r="G230" s="61" t="n">
        <v>176</v>
      </c>
      <c r="H230" s="61" t="n">
        <v>176</v>
      </c>
      <c r="I230" s="61" t="n">
        <v>184.8</v>
      </c>
      <c r="J230" s="61" t="n">
        <v>194</v>
      </c>
      <c r="K230" s="81"/>
    </row>
    <row r="231" customFormat="false" ht="12.75" hidden="false" customHeight="false" outlineLevel="0" collapsed="false">
      <c r="A231" s="18" t="s">
        <v>450</v>
      </c>
      <c r="B231" s="51" t="s">
        <v>562</v>
      </c>
      <c r="C231" s="51"/>
      <c r="D231" s="51"/>
      <c r="E231" s="35" t="s">
        <v>563</v>
      </c>
      <c r="F231" s="32" t="n">
        <f aca="false">F232</f>
        <v>19037</v>
      </c>
      <c r="G231" s="32" t="n">
        <f aca="false">G232</f>
        <v>19037</v>
      </c>
      <c r="H231" s="32" t="n">
        <f aca="false">H232</f>
        <v>19037</v>
      </c>
      <c r="I231" s="32" t="n">
        <f aca="false">I232</f>
        <v>19989</v>
      </c>
      <c r="J231" s="32" t="n">
        <f aca="false">J232</f>
        <v>20988</v>
      </c>
      <c r="K231" s="81"/>
    </row>
    <row r="232" customFormat="false" ht="38.25" hidden="false" customHeight="false" outlineLevel="0" collapsed="false">
      <c r="A232" s="14" t="s">
        <v>451</v>
      </c>
      <c r="B232" s="28" t="s">
        <v>562</v>
      </c>
      <c r="C232" s="28" t="s">
        <v>372</v>
      </c>
      <c r="D232" s="51"/>
      <c r="E232" s="47" t="s">
        <v>537</v>
      </c>
      <c r="F232" s="59" t="n">
        <f aca="false">F233</f>
        <v>19037</v>
      </c>
      <c r="G232" s="59" t="n">
        <f aca="false">G233</f>
        <v>19037</v>
      </c>
      <c r="H232" s="59" t="n">
        <f aca="false">H233</f>
        <v>19037</v>
      </c>
      <c r="I232" s="59" t="n">
        <f aca="false">I233</f>
        <v>19989</v>
      </c>
      <c r="J232" s="59" t="n">
        <f aca="false">J233</f>
        <v>20988</v>
      </c>
      <c r="K232" s="81"/>
    </row>
    <row r="233" customFormat="false" ht="51" hidden="false" customHeight="false" outlineLevel="0" collapsed="false">
      <c r="A233" s="18" t="s">
        <v>452</v>
      </c>
      <c r="B233" s="28" t="s">
        <v>562</v>
      </c>
      <c r="C233" s="28" t="s">
        <v>566</v>
      </c>
      <c r="D233" s="28"/>
      <c r="E233" s="47" t="s">
        <v>567</v>
      </c>
      <c r="F233" s="61" t="n">
        <f aca="false">F234</f>
        <v>19037</v>
      </c>
      <c r="G233" s="61" t="n">
        <f aca="false">G234</f>
        <v>19037</v>
      </c>
      <c r="H233" s="61" t="n">
        <f aca="false">H234</f>
        <v>19037</v>
      </c>
      <c r="I233" s="61" t="n">
        <f aca="false">I234</f>
        <v>19989</v>
      </c>
      <c r="J233" s="61" t="n">
        <f aca="false">J234</f>
        <v>20988</v>
      </c>
      <c r="K233" s="81"/>
    </row>
    <row r="234" customFormat="false" ht="12.75" hidden="false" customHeight="false" outlineLevel="0" collapsed="false">
      <c r="A234" s="14" t="s">
        <v>453</v>
      </c>
      <c r="B234" s="28" t="s">
        <v>562</v>
      </c>
      <c r="C234" s="28" t="s">
        <v>569</v>
      </c>
      <c r="D234" s="28"/>
      <c r="E234" s="40" t="s">
        <v>570</v>
      </c>
      <c r="F234" s="61" t="n">
        <f aca="false">F235+F236+F237</f>
        <v>19037</v>
      </c>
      <c r="G234" s="61" t="n">
        <f aca="false">G235+G236+G237</f>
        <v>19037</v>
      </c>
      <c r="H234" s="61" t="n">
        <f aca="false">H235+H236+H237</f>
        <v>19037</v>
      </c>
      <c r="I234" s="61" t="n">
        <f aca="false">I235+I236+I237</f>
        <v>19989</v>
      </c>
      <c r="J234" s="61" t="n">
        <f aca="false">J235+J236+J237</f>
        <v>20988</v>
      </c>
      <c r="K234" s="81"/>
    </row>
    <row r="235" customFormat="false" ht="12.75" hidden="false" customHeight="false" outlineLevel="0" collapsed="false">
      <c r="A235" s="18" t="s">
        <v>456</v>
      </c>
      <c r="B235" s="28" t="s">
        <v>562</v>
      </c>
      <c r="C235" s="28" t="s">
        <v>569</v>
      </c>
      <c r="D235" s="28" t="s">
        <v>127</v>
      </c>
      <c r="E235" s="48" t="s">
        <v>128</v>
      </c>
      <c r="F235" s="61" t="n">
        <v>17351</v>
      </c>
      <c r="G235" s="61" t="n">
        <v>17351</v>
      </c>
      <c r="H235" s="61" t="n">
        <v>17351</v>
      </c>
      <c r="I235" s="61" t="n">
        <v>18219</v>
      </c>
      <c r="J235" s="61" t="n">
        <v>19130</v>
      </c>
      <c r="K235" s="81"/>
    </row>
    <row r="236" customFormat="false" ht="25.5" hidden="false" customHeight="false" outlineLevel="0" collapsed="false">
      <c r="A236" s="14" t="s">
        <v>457</v>
      </c>
      <c r="B236" s="28" t="s">
        <v>562</v>
      </c>
      <c r="C236" s="28" t="s">
        <v>569</v>
      </c>
      <c r="D236" s="28" t="s">
        <v>39</v>
      </c>
      <c r="E236" s="47" t="s">
        <v>40</v>
      </c>
      <c r="F236" s="61" t="n">
        <v>1656</v>
      </c>
      <c r="G236" s="61" t="n">
        <v>1656</v>
      </c>
      <c r="H236" s="61" t="n">
        <v>1656</v>
      </c>
      <c r="I236" s="61" t="n">
        <v>1738</v>
      </c>
      <c r="J236" s="61" t="n">
        <v>1825</v>
      </c>
      <c r="K236" s="81"/>
    </row>
    <row r="237" customFormat="false" ht="12.75" hidden="false" customHeight="false" outlineLevel="0" collapsed="false">
      <c r="A237" s="18" t="s">
        <v>458</v>
      </c>
      <c r="B237" s="28"/>
      <c r="C237" s="28" t="s">
        <v>569</v>
      </c>
      <c r="D237" s="63" t="s">
        <v>52</v>
      </c>
      <c r="E237" s="48" t="s">
        <v>532</v>
      </c>
      <c r="F237" s="61" t="n">
        <v>30</v>
      </c>
      <c r="G237" s="61" t="n">
        <v>30</v>
      </c>
      <c r="H237" s="61" t="n">
        <v>30</v>
      </c>
      <c r="I237" s="61" t="n">
        <v>32</v>
      </c>
      <c r="J237" s="61" t="n">
        <v>33</v>
      </c>
      <c r="K237" s="81"/>
    </row>
    <row r="238" customFormat="false" ht="12.75" hidden="false" customHeight="false" outlineLevel="0" collapsed="false">
      <c r="A238" s="14" t="s">
        <v>461</v>
      </c>
      <c r="B238" s="51" t="s">
        <v>575</v>
      </c>
      <c r="C238" s="28"/>
      <c r="D238" s="28"/>
      <c r="E238" s="58" t="s">
        <v>576</v>
      </c>
      <c r="F238" s="59" t="n">
        <f aca="false">F239+F251</f>
        <v>70000</v>
      </c>
      <c r="G238" s="59" t="n">
        <f aca="false">G239+G251</f>
        <v>70000</v>
      </c>
      <c r="H238" s="59" t="n">
        <f aca="false">H239+H251</f>
        <v>70000</v>
      </c>
      <c r="I238" s="59" t="n">
        <f aca="false">I239+I251</f>
        <v>80362.2</v>
      </c>
      <c r="J238" s="59" t="n">
        <f aca="false">J239+J251</f>
        <v>92654.2</v>
      </c>
      <c r="K238" s="81"/>
    </row>
    <row r="239" customFormat="false" ht="12.75" hidden="false" customHeight="false" outlineLevel="0" collapsed="false">
      <c r="A239" s="18" t="s">
        <v>462</v>
      </c>
      <c r="B239" s="51" t="s">
        <v>578</v>
      </c>
      <c r="C239" s="51"/>
      <c r="D239" s="51"/>
      <c r="E239" s="58" t="s">
        <v>579</v>
      </c>
      <c r="F239" s="59" t="n">
        <f aca="false">F240</f>
        <v>55400</v>
      </c>
      <c r="G239" s="59" t="n">
        <f aca="false">G240</f>
        <v>55400</v>
      </c>
      <c r="H239" s="59" t="n">
        <f aca="false">H240</f>
        <v>55400</v>
      </c>
      <c r="I239" s="59" t="n">
        <f aca="false">I240</f>
        <v>65029.9</v>
      </c>
      <c r="J239" s="59" t="n">
        <f aca="false">J240</f>
        <v>76554.5</v>
      </c>
      <c r="K239" s="81"/>
    </row>
    <row r="240" customFormat="false" ht="51" hidden="false" customHeight="false" outlineLevel="0" collapsed="false">
      <c r="A240" s="14" t="s">
        <v>463</v>
      </c>
      <c r="B240" s="28" t="s">
        <v>578</v>
      </c>
      <c r="C240" s="28" t="s">
        <v>508</v>
      </c>
      <c r="D240" s="28"/>
      <c r="E240" s="47" t="s">
        <v>509</v>
      </c>
      <c r="F240" s="61" t="n">
        <f aca="false">F241+F247</f>
        <v>55400</v>
      </c>
      <c r="G240" s="61" t="n">
        <f aca="false">G241+G247</f>
        <v>55400</v>
      </c>
      <c r="H240" s="61" t="n">
        <f aca="false">H241+H247</f>
        <v>55400</v>
      </c>
      <c r="I240" s="61" t="n">
        <f aca="false">I241+I247</f>
        <v>65029.9</v>
      </c>
      <c r="J240" s="61" t="n">
        <f aca="false">J241+J247</f>
        <v>76554.5</v>
      </c>
      <c r="K240" s="81"/>
    </row>
    <row r="241" customFormat="false" ht="27" hidden="false" customHeight="true" outlineLevel="0" collapsed="false">
      <c r="A241" s="18" t="s">
        <v>466</v>
      </c>
      <c r="B241" s="28" t="s">
        <v>578</v>
      </c>
      <c r="C241" s="28" t="s">
        <v>582</v>
      </c>
      <c r="D241" s="28"/>
      <c r="E241" s="47" t="s">
        <v>583</v>
      </c>
      <c r="F241" s="61" t="n">
        <f aca="false">F242+F244</f>
        <v>54540</v>
      </c>
      <c r="G241" s="61" t="n">
        <f aca="false">G242+G244</f>
        <v>54540</v>
      </c>
      <c r="H241" s="61" t="n">
        <f aca="false">H242+H244</f>
        <v>54540</v>
      </c>
      <c r="I241" s="61" t="n">
        <f aca="false">I242+I244</f>
        <v>64029.9</v>
      </c>
      <c r="J241" s="61" t="n">
        <f aca="false">J242+J244</f>
        <v>75554.5</v>
      </c>
      <c r="K241" s="81"/>
    </row>
    <row r="242" customFormat="false" ht="38.25" hidden="false" customHeight="false" outlineLevel="0" collapsed="false">
      <c r="A242" s="14" t="s">
        <v>467</v>
      </c>
      <c r="B242" s="28" t="s">
        <v>578</v>
      </c>
      <c r="C242" s="28" t="s">
        <v>585</v>
      </c>
      <c r="D242" s="28"/>
      <c r="E242" s="69" t="s">
        <v>586</v>
      </c>
      <c r="F242" s="61" t="n">
        <f aca="false">F243</f>
        <v>11340</v>
      </c>
      <c r="G242" s="61" t="n">
        <f aca="false">G243</f>
        <v>11340</v>
      </c>
      <c r="H242" s="61" t="n">
        <f aca="false">H243</f>
        <v>11340</v>
      </c>
      <c r="I242" s="61" t="n">
        <f aca="false">I243</f>
        <v>13983.5</v>
      </c>
      <c r="J242" s="61" t="n">
        <f aca="false">J243</f>
        <v>16965.4</v>
      </c>
      <c r="K242" s="81"/>
    </row>
    <row r="243" customFormat="false" ht="51" hidden="false" customHeight="false" outlineLevel="0" collapsed="false">
      <c r="A243" s="18" t="s">
        <v>468</v>
      </c>
      <c r="B243" s="28" t="s">
        <v>578</v>
      </c>
      <c r="C243" s="28" t="s">
        <v>585</v>
      </c>
      <c r="D243" s="28" t="s">
        <v>517</v>
      </c>
      <c r="E243" s="48" t="s">
        <v>518</v>
      </c>
      <c r="F243" s="61" t="n">
        <v>11340</v>
      </c>
      <c r="G243" s="61" t="n">
        <v>11340</v>
      </c>
      <c r="H243" s="61" t="n">
        <v>11340</v>
      </c>
      <c r="I243" s="61" t="n">
        <v>13983.5</v>
      </c>
      <c r="J243" s="61" t="n">
        <v>16965.4</v>
      </c>
      <c r="K243" s="81"/>
    </row>
    <row r="244" customFormat="false" ht="25.5" hidden="false" customHeight="false" outlineLevel="0" collapsed="false">
      <c r="A244" s="14" t="s">
        <v>471</v>
      </c>
      <c r="B244" s="28"/>
      <c r="C244" s="28" t="s">
        <v>589</v>
      </c>
      <c r="D244" s="28"/>
      <c r="E244" s="69" t="s">
        <v>590</v>
      </c>
      <c r="F244" s="61" t="n">
        <f aca="false">F245+F246</f>
        <v>43200</v>
      </c>
      <c r="G244" s="61" t="n">
        <f aca="false">G245+G246</f>
        <v>43200</v>
      </c>
      <c r="H244" s="61" t="n">
        <f aca="false">H245+H246</f>
        <v>43200</v>
      </c>
      <c r="I244" s="61" t="n">
        <f aca="false">I245+I246</f>
        <v>50046.4</v>
      </c>
      <c r="J244" s="61" t="n">
        <f aca="false">J245+J246</f>
        <v>58589.1</v>
      </c>
      <c r="K244" s="81"/>
    </row>
    <row r="245" customFormat="false" ht="51" hidden="false" customHeight="false" outlineLevel="0" collapsed="false">
      <c r="A245" s="18" t="s">
        <v>472</v>
      </c>
      <c r="B245" s="28" t="s">
        <v>578</v>
      </c>
      <c r="C245" s="28" t="s">
        <v>589</v>
      </c>
      <c r="D245" s="28" t="s">
        <v>517</v>
      </c>
      <c r="E245" s="48" t="s">
        <v>518</v>
      </c>
      <c r="F245" s="61" t="n">
        <v>35600</v>
      </c>
      <c r="G245" s="61" t="n">
        <v>35600</v>
      </c>
      <c r="H245" s="61" t="n">
        <v>35600</v>
      </c>
      <c r="I245" s="61" t="n">
        <v>42066.4</v>
      </c>
      <c r="J245" s="61" t="n">
        <v>50210.1</v>
      </c>
      <c r="K245" s="81"/>
    </row>
    <row r="246" customFormat="false" ht="12.75" hidden="false" customHeight="false" outlineLevel="0" collapsed="false">
      <c r="A246" s="14" t="s">
        <v>475</v>
      </c>
      <c r="B246" s="28" t="s">
        <v>578</v>
      </c>
      <c r="C246" s="28" t="s">
        <v>589</v>
      </c>
      <c r="D246" s="28" t="s">
        <v>520</v>
      </c>
      <c r="E246" s="48" t="s">
        <v>521</v>
      </c>
      <c r="F246" s="61" t="n">
        <v>7600</v>
      </c>
      <c r="G246" s="61" t="n">
        <v>7600</v>
      </c>
      <c r="H246" s="61" t="n">
        <v>7600</v>
      </c>
      <c r="I246" s="61" t="n">
        <v>7980</v>
      </c>
      <c r="J246" s="61" t="n">
        <v>8379</v>
      </c>
      <c r="K246" s="81"/>
    </row>
    <row r="247" customFormat="false" ht="25.5" hidden="false" customHeight="false" outlineLevel="0" collapsed="false">
      <c r="A247" s="18" t="s">
        <v>476</v>
      </c>
      <c r="B247" s="28" t="s">
        <v>578</v>
      </c>
      <c r="C247" s="28" t="s">
        <v>594</v>
      </c>
      <c r="D247" s="63"/>
      <c r="E247" s="48" t="s">
        <v>595</v>
      </c>
      <c r="F247" s="61" t="n">
        <f aca="false">F248</f>
        <v>860</v>
      </c>
      <c r="G247" s="61" t="n">
        <f aca="false">G248</f>
        <v>860</v>
      </c>
      <c r="H247" s="61" t="n">
        <f aca="false">H248</f>
        <v>860</v>
      </c>
      <c r="I247" s="61" t="n">
        <f aca="false">I248</f>
        <v>1000</v>
      </c>
      <c r="J247" s="61" t="n">
        <f aca="false">J248</f>
        <v>1000</v>
      </c>
      <c r="K247" s="81"/>
    </row>
    <row r="248" customFormat="false" ht="65.25" hidden="false" customHeight="true" outlineLevel="0" collapsed="false">
      <c r="A248" s="14" t="s">
        <v>477</v>
      </c>
      <c r="B248" s="28" t="s">
        <v>578</v>
      </c>
      <c r="C248" s="28" t="s">
        <v>597</v>
      </c>
      <c r="D248" s="28"/>
      <c r="E248" s="69" t="s">
        <v>598</v>
      </c>
      <c r="F248" s="61" t="n">
        <v>860</v>
      </c>
      <c r="G248" s="61" t="n">
        <v>860</v>
      </c>
      <c r="H248" s="61" t="n">
        <v>860</v>
      </c>
      <c r="I248" s="61" t="n">
        <f aca="false">I249</f>
        <v>1000</v>
      </c>
      <c r="J248" s="61" t="n">
        <f aca="false">J249</f>
        <v>1000</v>
      </c>
      <c r="K248" s="81"/>
    </row>
    <row r="249" customFormat="false" ht="51" hidden="false" customHeight="false" outlineLevel="0" collapsed="false">
      <c r="A249" s="18" t="s">
        <v>480</v>
      </c>
      <c r="B249" s="28" t="s">
        <v>578</v>
      </c>
      <c r="C249" s="28" t="s">
        <v>597</v>
      </c>
      <c r="D249" s="28" t="s">
        <v>517</v>
      </c>
      <c r="E249" s="48" t="s">
        <v>518</v>
      </c>
      <c r="F249" s="61" t="n">
        <v>860</v>
      </c>
      <c r="G249" s="61" t="n">
        <v>860</v>
      </c>
      <c r="H249" s="61" t="n">
        <v>860</v>
      </c>
      <c r="I249" s="61" t="n">
        <v>1000</v>
      </c>
      <c r="J249" s="61" t="n">
        <v>1000</v>
      </c>
      <c r="K249" s="81"/>
    </row>
    <row r="250" s="39" customFormat="true" ht="12.75" hidden="false" customHeight="false" outlineLevel="0" collapsed="false">
      <c r="A250" s="14" t="s">
        <v>39</v>
      </c>
      <c r="B250" s="51" t="s">
        <v>601</v>
      </c>
      <c r="C250" s="51"/>
      <c r="D250" s="51"/>
      <c r="E250" s="53" t="s">
        <v>602</v>
      </c>
      <c r="F250" s="59" t="n">
        <f aca="false">F251</f>
        <v>14600</v>
      </c>
      <c r="G250" s="59" t="n">
        <f aca="false">G251</f>
        <v>14600</v>
      </c>
      <c r="H250" s="59" t="n">
        <f aca="false">H251</f>
        <v>14600</v>
      </c>
      <c r="I250" s="59" t="n">
        <f aca="false">I251</f>
        <v>15332.3</v>
      </c>
      <c r="J250" s="59" t="n">
        <f aca="false">J251</f>
        <v>16099.7</v>
      </c>
      <c r="K250" s="90"/>
    </row>
    <row r="251" customFormat="false" ht="51" hidden="false" customHeight="false" outlineLevel="0" collapsed="false">
      <c r="A251" s="18" t="s">
        <v>483</v>
      </c>
      <c r="B251" s="28" t="s">
        <v>601</v>
      </c>
      <c r="C251" s="28" t="s">
        <v>508</v>
      </c>
      <c r="D251" s="28"/>
      <c r="E251" s="47" t="s">
        <v>509</v>
      </c>
      <c r="F251" s="61" t="n">
        <f aca="false">F252</f>
        <v>14600</v>
      </c>
      <c r="G251" s="61" t="n">
        <f aca="false">G252</f>
        <v>14600</v>
      </c>
      <c r="H251" s="61" t="n">
        <f aca="false">H252</f>
        <v>14600</v>
      </c>
      <c r="I251" s="61" t="n">
        <f aca="false">I252</f>
        <v>15332.3</v>
      </c>
      <c r="J251" s="61" t="n">
        <f aca="false">J252</f>
        <v>16099.7</v>
      </c>
      <c r="K251" s="81"/>
    </row>
    <row r="252" customFormat="false" ht="63.75" hidden="false" customHeight="false" outlineLevel="0" collapsed="false">
      <c r="A252" s="14" t="s">
        <v>486</v>
      </c>
      <c r="B252" s="28" t="s">
        <v>601</v>
      </c>
      <c r="C252" s="28" t="s">
        <v>605</v>
      </c>
      <c r="D252" s="28"/>
      <c r="E252" s="40" t="s">
        <v>606</v>
      </c>
      <c r="F252" s="61" t="n">
        <f aca="false">F253</f>
        <v>14600</v>
      </c>
      <c r="G252" s="61" t="n">
        <f aca="false">G253</f>
        <v>14600</v>
      </c>
      <c r="H252" s="61" t="n">
        <f aca="false">H253</f>
        <v>14600</v>
      </c>
      <c r="I252" s="61" t="n">
        <f aca="false">I253</f>
        <v>15332.3</v>
      </c>
      <c r="J252" s="61" t="n">
        <f aca="false">J253</f>
        <v>16099.7</v>
      </c>
      <c r="K252" s="81"/>
    </row>
    <row r="253" customFormat="false" ht="38.25" hidden="false" customHeight="false" outlineLevel="0" collapsed="false">
      <c r="A253" s="18" t="s">
        <v>489</v>
      </c>
      <c r="B253" s="28" t="s">
        <v>601</v>
      </c>
      <c r="C253" s="28" t="s">
        <v>608</v>
      </c>
      <c r="D253" s="28"/>
      <c r="E253" s="48" t="s">
        <v>609</v>
      </c>
      <c r="F253" s="61" t="n">
        <f aca="false">F254+F255+F256</f>
        <v>14600</v>
      </c>
      <c r="G253" s="61" t="n">
        <f aca="false">G254+G255+G256</f>
        <v>14600</v>
      </c>
      <c r="H253" s="61" t="n">
        <f aca="false">H254+H255+H256</f>
        <v>14600</v>
      </c>
      <c r="I253" s="61" t="n">
        <f aca="false">I254+I255+I256</f>
        <v>15332.3</v>
      </c>
      <c r="J253" s="61" t="n">
        <f aca="false">J254+J255+J256</f>
        <v>16099.7</v>
      </c>
      <c r="K253" s="81"/>
    </row>
    <row r="254" customFormat="false" ht="12.75" hidden="false" customHeight="false" outlineLevel="0" collapsed="false">
      <c r="A254" s="14" t="s">
        <v>490</v>
      </c>
      <c r="B254" s="28" t="s">
        <v>601</v>
      </c>
      <c r="C254" s="28" t="s">
        <v>608</v>
      </c>
      <c r="D254" s="63" t="s">
        <v>127</v>
      </c>
      <c r="E254" s="48" t="s">
        <v>128</v>
      </c>
      <c r="F254" s="61" t="n">
        <v>13595</v>
      </c>
      <c r="G254" s="61" t="n">
        <v>13595</v>
      </c>
      <c r="H254" s="61" t="n">
        <v>13595</v>
      </c>
      <c r="I254" s="61" t="n">
        <v>14274.8</v>
      </c>
      <c r="J254" s="61" t="n">
        <v>14988.5</v>
      </c>
      <c r="K254" s="81"/>
    </row>
    <row r="255" customFormat="false" ht="25.5" hidden="false" customHeight="false" outlineLevel="0" collapsed="false">
      <c r="A255" s="18" t="s">
        <v>493</v>
      </c>
      <c r="B255" s="28" t="s">
        <v>601</v>
      </c>
      <c r="C255" s="28" t="s">
        <v>608</v>
      </c>
      <c r="D255" s="28" t="s">
        <v>39</v>
      </c>
      <c r="E255" s="47" t="s">
        <v>40</v>
      </c>
      <c r="F255" s="61" t="n">
        <v>990</v>
      </c>
      <c r="G255" s="61" t="n">
        <v>990</v>
      </c>
      <c r="H255" s="61" t="n">
        <v>990</v>
      </c>
      <c r="I255" s="61" t="n">
        <v>1041.7</v>
      </c>
      <c r="J255" s="61" t="n">
        <v>1094.7</v>
      </c>
      <c r="K255" s="81"/>
    </row>
    <row r="256" customFormat="false" ht="12.75" hidden="false" customHeight="false" outlineLevel="0" collapsed="false">
      <c r="A256" s="14" t="s">
        <v>496</v>
      </c>
      <c r="B256" s="28" t="s">
        <v>601</v>
      </c>
      <c r="C256" s="28" t="s">
        <v>608</v>
      </c>
      <c r="D256" s="28" t="s">
        <v>52</v>
      </c>
      <c r="E256" s="47" t="s">
        <v>532</v>
      </c>
      <c r="F256" s="61" t="n">
        <v>15</v>
      </c>
      <c r="G256" s="61" t="n">
        <v>15</v>
      </c>
      <c r="H256" s="61" t="n">
        <v>15</v>
      </c>
      <c r="I256" s="61" t="n">
        <v>15.8</v>
      </c>
      <c r="J256" s="61" t="n">
        <v>16.5</v>
      </c>
      <c r="K256" s="89"/>
    </row>
    <row r="257" customFormat="false" ht="12.75" hidden="false" customHeight="false" outlineLevel="0" collapsed="false">
      <c r="A257" s="18" t="s">
        <v>497</v>
      </c>
      <c r="B257" s="51" t="s">
        <v>614</v>
      </c>
      <c r="C257" s="51"/>
      <c r="D257" s="51"/>
      <c r="E257" s="35" t="s">
        <v>615</v>
      </c>
      <c r="F257" s="32" t="n">
        <f aca="false">SUM(F258+F262+F274)</f>
        <v>74736.6</v>
      </c>
      <c r="G257" s="32" t="n">
        <f aca="false">SUM(G258+G262+G274)</f>
        <v>77038.6</v>
      </c>
      <c r="H257" s="32" t="n">
        <f aca="false">SUM(H258+H262+H274)</f>
        <v>85497.6</v>
      </c>
      <c r="I257" s="32" t="n">
        <f aca="false">SUM(I258+I262+I274)</f>
        <v>77289</v>
      </c>
      <c r="J257" s="32" t="n">
        <f aca="false">SUM(J258+J262+J274)</f>
        <v>85995.4</v>
      </c>
      <c r="K257" s="91"/>
      <c r="L257" s="92"/>
    </row>
    <row r="258" customFormat="false" ht="12.75" hidden="false" customHeight="false" outlineLevel="0" collapsed="false">
      <c r="A258" s="14" t="s">
        <v>498</v>
      </c>
      <c r="B258" s="51" t="s">
        <v>617</v>
      </c>
      <c r="C258" s="51"/>
      <c r="D258" s="51"/>
      <c r="E258" s="35" t="s">
        <v>618</v>
      </c>
      <c r="F258" s="32" t="n">
        <f aca="false">F259</f>
        <v>4153</v>
      </c>
      <c r="G258" s="32" t="n">
        <f aca="false">G259</f>
        <v>4153</v>
      </c>
      <c r="H258" s="32" t="n">
        <f aca="false">H259</f>
        <v>4153</v>
      </c>
      <c r="I258" s="32" t="n">
        <f aca="false">I259</f>
        <v>4358</v>
      </c>
      <c r="J258" s="32" t="n">
        <f aca="false">J259</f>
        <v>4577</v>
      </c>
      <c r="K258" s="81"/>
    </row>
    <row r="259" customFormat="false" ht="12.75" hidden="false" customHeight="false" outlineLevel="0" collapsed="false">
      <c r="A259" s="18" t="s">
        <v>501</v>
      </c>
      <c r="B259" s="28" t="s">
        <v>617</v>
      </c>
      <c r="C259" s="25" t="s">
        <v>25</v>
      </c>
      <c r="D259" s="25"/>
      <c r="E259" s="26" t="s">
        <v>26</v>
      </c>
      <c r="F259" s="29" t="n">
        <f aca="false">F260</f>
        <v>4153</v>
      </c>
      <c r="G259" s="29" t="n">
        <f aca="false">G260</f>
        <v>4153</v>
      </c>
      <c r="H259" s="29" t="n">
        <f aca="false">H260</f>
        <v>4153</v>
      </c>
      <c r="I259" s="29" t="n">
        <f aca="false">I260</f>
        <v>4358</v>
      </c>
      <c r="J259" s="29" t="n">
        <f aca="false">J260</f>
        <v>4577</v>
      </c>
      <c r="K259" s="81"/>
    </row>
    <row r="260" customFormat="false" ht="15" hidden="false" customHeight="true" outlineLevel="0" collapsed="false">
      <c r="A260" s="14" t="s">
        <v>502</v>
      </c>
      <c r="B260" s="28" t="s">
        <v>617</v>
      </c>
      <c r="C260" s="28" t="s">
        <v>621</v>
      </c>
      <c r="D260" s="28"/>
      <c r="E260" s="40" t="s">
        <v>622</v>
      </c>
      <c r="F260" s="29" t="n">
        <f aca="false">F261</f>
        <v>4153</v>
      </c>
      <c r="G260" s="29" t="n">
        <f aca="false">G261</f>
        <v>4153</v>
      </c>
      <c r="H260" s="29" t="n">
        <f aca="false">H261</f>
        <v>4153</v>
      </c>
      <c r="I260" s="29" t="n">
        <f aca="false">I261</f>
        <v>4358</v>
      </c>
      <c r="J260" s="29" t="n">
        <f aca="false">J261</f>
        <v>4577</v>
      </c>
      <c r="K260" s="81"/>
    </row>
    <row r="261" customFormat="false" ht="25.5" hidden="false" customHeight="false" outlineLevel="0" collapsed="false">
      <c r="A261" s="18" t="s">
        <v>503</v>
      </c>
      <c r="B261" s="28" t="s">
        <v>617</v>
      </c>
      <c r="C261" s="28" t="s">
        <v>621</v>
      </c>
      <c r="D261" s="63" t="s">
        <v>624</v>
      </c>
      <c r="E261" s="72" t="s">
        <v>625</v>
      </c>
      <c r="F261" s="29" t="n">
        <v>4153</v>
      </c>
      <c r="G261" s="29" t="n">
        <v>4153</v>
      </c>
      <c r="H261" s="29" t="n">
        <v>4153</v>
      </c>
      <c r="I261" s="29" t="n">
        <v>4358</v>
      </c>
      <c r="J261" s="29" t="n">
        <v>4577</v>
      </c>
      <c r="K261" s="81"/>
    </row>
    <row r="262" customFormat="false" ht="12.75" hidden="false" customHeight="false" outlineLevel="0" collapsed="false">
      <c r="A262" s="14" t="s">
        <v>506</v>
      </c>
      <c r="B262" s="51" t="s">
        <v>627</v>
      </c>
      <c r="C262" s="51"/>
      <c r="D262" s="51"/>
      <c r="E262" s="35" t="s">
        <v>628</v>
      </c>
      <c r="F262" s="73" t="n">
        <f aca="false">F263+F265+F267</f>
        <v>64615.4</v>
      </c>
      <c r="G262" s="73" t="n">
        <f aca="false">G263+G265+G267</f>
        <v>66722.3</v>
      </c>
      <c r="H262" s="73" t="n">
        <f aca="false">H263+H265+H267</f>
        <v>74324.9</v>
      </c>
      <c r="I262" s="73" t="n">
        <f aca="false">I263+I265+I267</f>
        <v>66767.7</v>
      </c>
      <c r="J262" s="73" t="n">
        <f aca="false">J263+J265+J267</f>
        <v>74398.7</v>
      </c>
      <c r="K262" s="91"/>
    </row>
    <row r="263" customFormat="false" ht="38.25" hidden="false" customHeight="false" outlineLevel="0" collapsed="false">
      <c r="A263" s="18" t="s">
        <v>507</v>
      </c>
      <c r="B263" s="28" t="s">
        <v>627</v>
      </c>
      <c r="C263" s="28" t="s">
        <v>630</v>
      </c>
      <c r="D263" s="28"/>
      <c r="E263" s="74" t="s">
        <v>631</v>
      </c>
      <c r="F263" s="29" t="n">
        <f aca="false">F264</f>
        <v>696.2</v>
      </c>
      <c r="G263" s="29" t="n">
        <f aca="false">G264</f>
        <v>696.2</v>
      </c>
      <c r="H263" s="29" t="n">
        <f aca="false">H264</f>
        <v>696.2</v>
      </c>
      <c r="I263" s="29" t="n">
        <f aca="false">I264</f>
        <v>730</v>
      </c>
      <c r="J263" s="29" t="n">
        <f aca="false">J264</f>
        <v>770</v>
      </c>
      <c r="K263" s="81"/>
    </row>
    <row r="264" customFormat="false" ht="25.5" hidden="false" customHeight="false" outlineLevel="0" collapsed="false">
      <c r="A264" s="14" t="s">
        <v>510</v>
      </c>
      <c r="B264" s="28" t="s">
        <v>627</v>
      </c>
      <c r="C264" s="28" t="s">
        <v>630</v>
      </c>
      <c r="D264" s="28" t="s">
        <v>624</v>
      </c>
      <c r="E264" s="65" t="s">
        <v>625</v>
      </c>
      <c r="F264" s="29" t="n">
        <v>696.2</v>
      </c>
      <c r="G264" s="29" t="n">
        <v>696.2</v>
      </c>
      <c r="H264" s="29" t="n">
        <v>696.2</v>
      </c>
      <c r="I264" s="29" t="n">
        <v>730</v>
      </c>
      <c r="J264" s="29" t="n">
        <v>770</v>
      </c>
      <c r="K264" s="81"/>
    </row>
    <row r="265" customFormat="false" ht="38.25" hidden="false" customHeight="false" outlineLevel="0" collapsed="false">
      <c r="A265" s="18" t="s">
        <v>513</v>
      </c>
      <c r="B265" s="28" t="s">
        <v>627</v>
      </c>
      <c r="C265" s="28" t="s">
        <v>636</v>
      </c>
      <c r="D265" s="28"/>
      <c r="E265" s="40" t="s">
        <v>637</v>
      </c>
      <c r="F265" s="29" t="n">
        <f aca="false">SUM(F266)</f>
        <v>158.4</v>
      </c>
      <c r="G265" s="29" t="n">
        <f aca="false">SUM(G266)</f>
        <v>158.4</v>
      </c>
      <c r="H265" s="29" t="n">
        <f aca="false">SUM(H266)</f>
        <v>0</v>
      </c>
      <c r="I265" s="29" t="n">
        <f aca="false">SUM(I266)</f>
        <v>170</v>
      </c>
      <c r="J265" s="29" t="n">
        <f aca="false">SUM(J266)</f>
        <v>0</v>
      </c>
      <c r="K265" s="81"/>
    </row>
    <row r="266" customFormat="false" ht="25.5" hidden="false" customHeight="false" outlineLevel="0" collapsed="false">
      <c r="A266" s="14" t="s">
        <v>516</v>
      </c>
      <c r="B266" s="28" t="s">
        <v>627</v>
      </c>
      <c r="C266" s="28" t="s">
        <v>636</v>
      </c>
      <c r="D266" s="28" t="s">
        <v>624</v>
      </c>
      <c r="E266" s="65" t="s">
        <v>625</v>
      </c>
      <c r="F266" s="29" t="n">
        <v>158.4</v>
      </c>
      <c r="G266" s="29" t="n">
        <v>158.4</v>
      </c>
      <c r="H266" s="29" t="n">
        <v>0</v>
      </c>
      <c r="I266" s="29" t="n">
        <v>170</v>
      </c>
      <c r="J266" s="29"/>
      <c r="K266" s="81"/>
    </row>
    <row r="267" customFormat="false" ht="12.75" hidden="false" customHeight="false" outlineLevel="0" collapsed="false">
      <c r="A267" s="18" t="s">
        <v>519</v>
      </c>
      <c r="B267" s="28" t="s">
        <v>627</v>
      </c>
      <c r="C267" s="25" t="s">
        <v>25</v>
      </c>
      <c r="D267" s="25"/>
      <c r="E267" s="26" t="s">
        <v>26</v>
      </c>
      <c r="F267" s="75" t="n">
        <f aca="false">SUM(F268+F270+F272)</f>
        <v>63760.8</v>
      </c>
      <c r="G267" s="75" t="n">
        <f aca="false">SUM(G268+G270+G272)</f>
        <v>65867.7</v>
      </c>
      <c r="H267" s="75" t="n">
        <f aca="false">SUM(H268+H270+H272)</f>
        <v>73628.7</v>
      </c>
      <c r="I267" s="75" t="n">
        <f aca="false">SUM(I268+I270+I272)</f>
        <v>65867.7</v>
      </c>
      <c r="J267" s="75" t="n">
        <f aca="false">SUM(J268+J270+J272)</f>
        <v>73628.7</v>
      </c>
      <c r="K267" s="91"/>
    </row>
    <row r="268" customFormat="false" ht="78" hidden="false" customHeight="true" outlineLevel="0" collapsed="false">
      <c r="A268" s="14" t="s">
        <v>522</v>
      </c>
      <c r="B268" s="28" t="s">
        <v>627</v>
      </c>
      <c r="C268" s="28" t="s">
        <v>648</v>
      </c>
      <c r="D268" s="28"/>
      <c r="E268" s="64" t="s">
        <v>750</v>
      </c>
      <c r="F268" s="75" t="n">
        <f aca="false">SUM(F269)</f>
        <v>11639</v>
      </c>
      <c r="G268" s="75" t="n">
        <f aca="false">SUM(G269)</f>
        <v>12074</v>
      </c>
      <c r="H268" s="75" t="n">
        <f aca="false">SUM(H269)</f>
        <v>12189</v>
      </c>
      <c r="I268" s="75" t="n">
        <f aca="false">SUM(I269)</f>
        <v>12074</v>
      </c>
      <c r="J268" s="75" t="n">
        <f aca="false">SUM(J269)</f>
        <v>12189</v>
      </c>
      <c r="K268" s="93"/>
    </row>
    <row r="269" customFormat="false" ht="12.75" hidden="false" customHeight="false" outlineLevel="0" collapsed="false">
      <c r="A269" s="18" t="s">
        <v>525</v>
      </c>
      <c r="B269" s="28" t="s">
        <v>627</v>
      </c>
      <c r="C269" s="28" t="s">
        <v>648</v>
      </c>
      <c r="D269" s="28" t="s">
        <v>629</v>
      </c>
      <c r="E269" s="76" t="s">
        <v>651</v>
      </c>
      <c r="F269" s="29" t="n">
        <v>11639</v>
      </c>
      <c r="G269" s="29" t="n">
        <v>12074</v>
      </c>
      <c r="H269" s="29" t="n">
        <v>12189</v>
      </c>
      <c r="I269" s="29" t="n">
        <v>12074</v>
      </c>
      <c r="J269" s="29" t="n">
        <v>12189</v>
      </c>
      <c r="K269" s="81"/>
    </row>
    <row r="270" customFormat="false" ht="82.5" hidden="false" customHeight="true" outlineLevel="0" collapsed="false">
      <c r="A270" s="14" t="s">
        <v>528</v>
      </c>
      <c r="B270" s="28" t="s">
        <v>627</v>
      </c>
      <c r="C270" s="28" t="s">
        <v>652</v>
      </c>
      <c r="D270" s="28"/>
      <c r="E270" s="64" t="s">
        <v>751</v>
      </c>
      <c r="F270" s="29" t="n">
        <f aca="false">SUM(F271)</f>
        <v>5345.3</v>
      </c>
      <c r="G270" s="29" t="n">
        <f aca="false">SUM(G271)</f>
        <v>5612.6</v>
      </c>
      <c r="H270" s="29" t="n">
        <f aca="false">SUM(H271)</f>
        <v>5893.2</v>
      </c>
      <c r="I270" s="29" t="n">
        <f aca="false">SUM(I271)</f>
        <v>5612.6</v>
      </c>
      <c r="J270" s="29" t="n">
        <f aca="false">SUM(J271)</f>
        <v>5893.2</v>
      </c>
      <c r="K270" s="81"/>
    </row>
    <row r="271" customFormat="false" ht="12.75" hidden="false" customHeight="false" outlineLevel="0" collapsed="false">
      <c r="A271" s="18" t="s">
        <v>530</v>
      </c>
      <c r="B271" s="28" t="s">
        <v>627</v>
      </c>
      <c r="C271" s="28" t="s">
        <v>652</v>
      </c>
      <c r="D271" s="28" t="s">
        <v>629</v>
      </c>
      <c r="E271" s="76" t="s">
        <v>651</v>
      </c>
      <c r="F271" s="29" t="n">
        <v>5345.3</v>
      </c>
      <c r="G271" s="29" t="n">
        <v>5612.6</v>
      </c>
      <c r="H271" s="29" t="n">
        <v>5893.2</v>
      </c>
      <c r="I271" s="29" t="n">
        <v>5612.6</v>
      </c>
      <c r="J271" s="29" t="n">
        <v>5893.2</v>
      </c>
      <c r="K271" s="86"/>
      <c r="L271" s="82"/>
    </row>
    <row r="272" customFormat="false" ht="76.5" hidden="false" customHeight="false" outlineLevel="0" collapsed="false">
      <c r="A272" s="14" t="s">
        <v>531</v>
      </c>
      <c r="B272" s="28" t="s">
        <v>627</v>
      </c>
      <c r="C272" s="28" t="s">
        <v>655</v>
      </c>
      <c r="D272" s="28"/>
      <c r="E272" s="64" t="s">
        <v>752</v>
      </c>
      <c r="F272" s="29" t="n">
        <f aca="false">SUM(F273)</f>
        <v>46776.5</v>
      </c>
      <c r="G272" s="29" t="n">
        <f aca="false">G273</f>
        <v>48181.1</v>
      </c>
      <c r="H272" s="29" t="n">
        <f aca="false">H273</f>
        <v>55546.5</v>
      </c>
      <c r="I272" s="29" t="n">
        <f aca="false">SUM(I273)</f>
        <v>48181.1</v>
      </c>
      <c r="J272" s="29" t="n">
        <f aca="false">SUM(J273)</f>
        <v>55546.5</v>
      </c>
      <c r="K272" s="93"/>
      <c r="L272" s="82"/>
    </row>
    <row r="273" customFormat="false" ht="12.75" hidden="false" customHeight="false" outlineLevel="0" collapsed="false">
      <c r="A273" s="18" t="s">
        <v>533</v>
      </c>
      <c r="B273" s="28" t="s">
        <v>627</v>
      </c>
      <c r="C273" s="28" t="s">
        <v>655</v>
      </c>
      <c r="D273" s="28" t="s">
        <v>629</v>
      </c>
      <c r="E273" s="76" t="s">
        <v>651</v>
      </c>
      <c r="F273" s="29" t="n">
        <v>46776.5</v>
      </c>
      <c r="G273" s="29" t="n">
        <v>48181.1</v>
      </c>
      <c r="H273" s="29" t="n">
        <v>55546.5</v>
      </c>
      <c r="I273" s="29" t="n">
        <v>48181.1</v>
      </c>
      <c r="J273" s="29" t="n">
        <v>55546.5</v>
      </c>
      <c r="K273" s="94"/>
    </row>
    <row r="274" customFormat="false" ht="12.75" hidden="false" customHeight="false" outlineLevel="0" collapsed="false">
      <c r="A274" s="14" t="s">
        <v>536</v>
      </c>
      <c r="B274" s="51" t="n">
        <v>1006</v>
      </c>
      <c r="C274" s="54"/>
      <c r="D274" s="54"/>
      <c r="E274" s="78" t="s">
        <v>659</v>
      </c>
      <c r="F274" s="32" t="n">
        <f aca="false">SUM(F275)</f>
        <v>5968.2</v>
      </c>
      <c r="G274" s="32" t="n">
        <f aca="false">SUM(G275)</f>
        <v>6163.3</v>
      </c>
      <c r="H274" s="32" t="n">
        <f aca="false">SUM(H275)</f>
        <v>7019.7</v>
      </c>
      <c r="I274" s="32" t="n">
        <f aca="false">SUM(I275)</f>
        <v>6163.3</v>
      </c>
      <c r="J274" s="32" t="n">
        <f aca="false">SUM(J275)</f>
        <v>7019.7</v>
      </c>
      <c r="K274" s="81"/>
    </row>
    <row r="275" customFormat="false" ht="12.75" hidden="false" customHeight="false" outlineLevel="0" collapsed="false">
      <c r="A275" s="18" t="s">
        <v>538</v>
      </c>
      <c r="B275" s="28" t="s">
        <v>661</v>
      </c>
      <c r="C275" s="25" t="s">
        <v>25</v>
      </c>
      <c r="D275" s="25"/>
      <c r="E275" s="26" t="s">
        <v>26</v>
      </c>
      <c r="F275" s="32" t="n">
        <f aca="false">SUM(F276+F279)</f>
        <v>5968.2</v>
      </c>
      <c r="G275" s="32" t="n">
        <f aca="false">SUM(G276+G279)</f>
        <v>6163.3</v>
      </c>
      <c r="H275" s="32" t="n">
        <f aca="false">SUM(H276+H279)</f>
        <v>7019.7</v>
      </c>
      <c r="I275" s="32" t="n">
        <f aca="false">SUM(I276+I279)</f>
        <v>6163.3</v>
      </c>
      <c r="J275" s="32" t="n">
        <f aca="false">SUM(J276+J279)</f>
        <v>7019.7</v>
      </c>
      <c r="K275" s="81"/>
    </row>
    <row r="276" customFormat="false" ht="76.5" hidden="false" customHeight="false" outlineLevel="0" collapsed="false">
      <c r="A276" s="14" t="s">
        <v>539</v>
      </c>
      <c r="B276" s="28" t="s">
        <v>661</v>
      </c>
      <c r="C276" s="28" t="s">
        <v>652</v>
      </c>
      <c r="D276" s="28"/>
      <c r="E276" s="64" t="s">
        <v>751</v>
      </c>
      <c r="F276" s="29" t="n">
        <f aca="false">SUM(F277:F278)</f>
        <v>794.7</v>
      </c>
      <c r="G276" s="29" t="n">
        <f aca="false">SUM(G277:G278)</f>
        <v>834.4</v>
      </c>
      <c r="H276" s="29" t="n">
        <f aca="false">SUM(H277:H278)</f>
        <v>876.2</v>
      </c>
      <c r="I276" s="29" t="n">
        <f aca="false">SUM(I277:I278)</f>
        <v>834.4</v>
      </c>
      <c r="J276" s="29" t="n">
        <f aca="false">SUM(J277:J278)</f>
        <v>876.2</v>
      </c>
      <c r="K276" s="86"/>
      <c r="L276" s="82"/>
    </row>
    <row r="277" customFormat="false" ht="12.75" hidden="false" customHeight="false" outlineLevel="0" collapsed="false">
      <c r="A277" s="18" t="s">
        <v>541</v>
      </c>
      <c r="B277" s="28" t="s">
        <v>661</v>
      </c>
      <c r="C277" s="28" t="s">
        <v>652</v>
      </c>
      <c r="D277" s="28" t="s">
        <v>127</v>
      </c>
      <c r="E277" s="40" t="s">
        <v>664</v>
      </c>
      <c r="F277" s="29" t="n">
        <v>481.5</v>
      </c>
      <c r="G277" s="29" t="n">
        <v>505.6</v>
      </c>
      <c r="H277" s="29" t="n">
        <v>530.9</v>
      </c>
      <c r="I277" s="29" t="n">
        <v>505.6</v>
      </c>
      <c r="J277" s="29" t="n">
        <v>530.9</v>
      </c>
      <c r="K277" s="81"/>
    </row>
    <row r="278" customFormat="false" ht="25.5" hidden="false" customHeight="false" outlineLevel="0" collapsed="false">
      <c r="A278" s="14" t="s">
        <v>542</v>
      </c>
      <c r="B278" s="28" t="s">
        <v>661</v>
      </c>
      <c r="C278" s="28" t="s">
        <v>652</v>
      </c>
      <c r="D278" s="25" t="s">
        <v>39</v>
      </c>
      <c r="E278" s="30" t="s">
        <v>40</v>
      </c>
      <c r="F278" s="29" t="n">
        <v>313.2</v>
      </c>
      <c r="G278" s="29" t="n">
        <v>328.8</v>
      </c>
      <c r="H278" s="29" t="n">
        <v>345.3</v>
      </c>
      <c r="I278" s="29" t="n">
        <v>328.8</v>
      </c>
      <c r="J278" s="29" t="n">
        <v>345.3</v>
      </c>
      <c r="K278" s="81"/>
    </row>
    <row r="279" customFormat="false" ht="76.5" hidden="false" customHeight="false" outlineLevel="0" collapsed="false">
      <c r="A279" s="18" t="s">
        <v>545</v>
      </c>
      <c r="B279" s="28" t="n">
        <v>1006</v>
      </c>
      <c r="C279" s="28" t="s">
        <v>655</v>
      </c>
      <c r="D279" s="28"/>
      <c r="E279" s="64" t="s">
        <v>752</v>
      </c>
      <c r="F279" s="29" t="n">
        <f aca="false">SUM(F280:F281)</f>
        <v>5173.5</v>
      </c>
      <c r="G279" s="29" t="n">
        <f aca="false">SUM(G280:G281)</f>
        <v>5328.9</v>
      </c>
      <c r="H279" s="29" t="n">
        <f aca="false">SUM(H280:H281)</f>
        <v>6143.5</v>
      </c>
      <c r="I279" s="29" t="n">
        <f aca="false">SUM(I280:I281)</f>
        <v>5328.9</v>
      </c>
      <c r="J279" s="29" t="n">
        <f aca="false">SUM(J280:J281)</f>
        <v>6143.5</v>
      </c>
      <c r="K279" s="81"/>
      <c r="L279" s="82"/>
    </row>
    <row r="280" customFormat="false" ht="12.75" hidden="false" customHeight="false" outlineLevel="0" collapsed="false">
      <c r="A280" s="14" t="s">
        <v>546</v>
      </c>
      <c r="B280" s="28" t="s">
        <v>661</v>
      </c>
      <c r="C280" s="28" t="s">
        <v>655</v>
      </c>
      <c r="D280" s="28" t="s">
        <v>127</v>
      </c>
      <c r="E280" s="40" t="s">
        <v>664</v>
      </c>
      <c r="F280" s="29" t="n">
        <v>2258.4</v>
      </c>
      <c r="G280" s="29" t="n">
        <v>2371.4</v>
      </c>
      <c r="H280" s="29" t="n">
        <v>2490</v>
      </c>
      <c r="I280" s="29" t="n">
        <v>2371.4</v>
      </c>
      <c r="J280" s="29" t="n">
        <v>2490</v>
      </c>
      <c r="K280" s="86"/>
      <c r="L280" s="82"/>
    </row>
    <row r="281" customFormat="false" ht="25.5" hidden="false" customHeight="false" outlineLevel="0" collapsed="false">
      <c r="A281" s="18" t="s">
        <v>549</v>
      </c>
      <c r="B281" s="28" t="n">
        <v>1006</v>
      </c>
      <c r="C281" s="28" t="s">
        <v>655</v>
      </c>
      <c r="D281" s="25" t="s">
        <v>39</v>
      </c>
      <c r="E281" s="30" t="s">
        <v>40</v>
      </c>
      <c r="F281" s="29" t="n">
        <v>2915.1</v>
      </c>
      <c r="G281" s="29" t="n">
        <v>2957.5</v>
      </c>
      <c r="H281" s="29" t="n">
        <v>3653.5</v>
      </c>
      <c r="I281" s="29" t="n">
        <v>2957.5</v>
      </c>
      <c r="J281" s="29" t="n">
        <v>3653.5</v>
      </c>
      <c r="K281" s="81"/>
    </row>
    <row r="282" customFormat="false" ht="12.75" hidden="false" customHeight="false" outlineLevel="0" collapsed="false">
      <c r="A282" s="14" t="s">
        <v>550</v>
      </c>
      <c r="B282" s="51" t="s">
        <v>671</v>
      </c>
      <c r="C282" s="28"/>
      <c r="D282" s="51"/>
      <c r="E282" s="58" t="s">
        <v>672</v>
      </c>
      <c r="F282" s="59" t="n">
        <f aca="false">F283</f>
        <v>6828</v>
      </c>
      <c r="G282" s="59" t="n">
        <f aca="false">G283</f>
        <v>6828</v>
      </c>
      <c r="H282" s="59" t="n">
        <f aca="false">H283</f>
        <v>6828</v>
      </c>
      <c r="I282" s="59" t="n">
        <f aca="false">I283</f>
        <v>7521.2</v>
      </c>
      <c r="J282" s="59" t="n">
        <f aca="false">J283</f>
        <v>8228.5</v>
      </c>
      <c r="K282" s="81"/>
    </row>
    <row r="283" customFormat="false" ht="12.75" hidden="false" customHeight="false" outlineLevel="0" collapsed="false">
      <c r="A283" s="18" t="s">
        <v>552</v>
      </c>
      <c r="B283" s="51" t="s">
        <v>674</v>
      </c>
      <c r="C283" s="28"/>
      <c r="D283" s="51"/>
      <c r="E283" s="58" t="s">
        <v>675</v>
      </c>
      <c r="F283" s="59" t="n">
        <f aca="false">F284</f>
        <v>6828</v>
      </c>
      <c r="G283" s="59" t="n">
        <f aca="false">G284</f>
        <v>6828</v>
      </c>
      <c r="H283" s="59" t="n">
        <f aca="false">H284</f>
        <v>6828</v>
      </c>
      <c r="I283" s="59" t="n">
        <f aca="false">I284</f>
        <v>7521.2</v>
      </c>
      <c r="J283" s="59" t="n">
        <f aca="false">J284</f>
        <v>8228.5</v>
      </c>
      <c r="K283" s="81"/>
    </row>
    <row r="284" customFormat="false" ht="51" hidden="false" customHeight="false" outlineLevel="0" collapsed="false">
      <c r="A284" s="14" t="s">
        <v>553</v>
      </c>
      <c r="B284" s="28" t="s">
        <v>674</v>
      </c>
      <c r="C284" s="28" t="s">
        <v>508</v>
      </c>
      <c r="D284" s="28"/>
      <c r="E284" s="47" t="s">
        <v>509</v>
      </c>
      <c r="F284" s="61" t="n">
        <f aca="false">F285+F292</f>
        <v>6828</v>
      </c>
      <c r="G284" s="61" t="n">
        <f aca="false">G285+G292</f>
        <v>6828</v>
      </c>
      <c r="H284" s="61" t="n">
        <f aca="false">H285+H292</f>
        <v>6828</v>
      </c>
      <c r="I284" s="61" t="n">
        <f aca="false">I285+I292</f>
        <v>7521.2</v>
      </c>
      <c r="J284" s="61" t="n">
        <f aca="false">J285+J292</f>
        <v>8228.5</v>
      </c>
      <c r="K284" s="81"/>
    </row>
    <row r="285" customFormat="false" ht="25.5" hidden="false" customHeight="false" outlineLevel="0" collapsed="false">
      <c r="A285" s="18" t="s">
        <v>554</v>
      </c>
      <c r="B285" s="28" t="s">
        <v>674</v>
      </c>
      <c r="C285" s="28" t="s">
        <v>678</v>
      </c>
      <c r="D285" s="28"/>
      <c r="E285" s="48" t="s">
        <v>679</v>
      </c>
      <c r="F285" s="61" t="n">
        <f aca="false">F286+F288</f>
        <v>5300</v>
      </c>
      <c r="G285" s="61" t="n">
        <f aca="false">G286+G288</f>
        <v>5300</v>
      </c>
      <c r="H285" s="61" t="n">
        <f aca="false">H286+H288</f>
        <v>5300</v>
      </c>
      <c r="I285" s="61" t="n">
        <f aca="false">I286+I288</f>
        <v>5949.2</v>
      </c>
      <c r="J285" s="61" t="n">
        <f aca="false">J286+J288</f>
        <v>6577.9</v>
      </c>
      <c r="K285" s="81"/>
    </row>
    <row r="286" customFormat="false" ht="25.5" hidden="false" customHeight="false" outlineLevel="0" collapsed="false">
      <c r="A286" s="14" t="s">
        <v>557</v>
      </c>
      <c r="B286" s="28" t="s">
        <v>674</v>
      </c>
      <c r="C286" s="28" t="s">
        <v>681</v>
      </c>
      <c r="D286" s="28"/>
      <c r="E286" s="48" t="s">
        <v>682</v>
      </c>
      <c r="F286" s="61" t="n">
        <f aca="false">F287</f>
        <v>110.8</v>
      </c>
      <c r="G286" s="61" t="n">
        <f aca="false">G287</f>
        <v>110.8</v>
      </c>
      <c r="H286" s="61" t="n">
        <f aca="false">H287</f>
        <v>110.8</v>
      </c>
      <c r="I286" s="61" t="n">
        <f aca="false">I287</f>
        <v>116.9</v>
      </c>
      <c r="J286" s="61" t="n">
        <f aca="false">J287</f>
        <v>122.7</v>
      </c>
      <c r="K286" s="81"/>
    </row>
    <row r="287" customFormat="false" ht="25.5" hidden="false" customHeight="false" outlineLevel="0" collapsed="false">
      <c r="A287" s="18" t="s">
        <v>560</v>
      </c>
      <c r="B287" s="28" t="s">
        <v>674</v>
      </c>
      <c r="C287" s="28" t="s">
        <v>681</v>
      </c>
      <c r="D287" s="28" t="s">
        <v>39</v>
      </c>
      <c r="E287" s="47" t="s">
        <v>40</v>
      </c>
      <c r="F287" s="61" t="n">
        <v>110.8</v>
      </c>
      <c r="G287" s="61" t="n">
        <v>110.8</v>
      </c>
      <c r="H287" s="61" t="n">
        <v>110.8</v>
      </c>
      <c r="I287" s="61" t="n">
        <v>116.9</v>
      </c>
      <c r="J287" s="61" t="n">
        <v>122.7</v>
      </c>
      <c r="K287" s="81"/>
    </row>
    <row r="288" customFormat="false" ht="25.5" hidden="false" customHeight="false" outlineLevel="0" collapsed="false">
      <c r="A288" s="14" t="s">
        <v>561</v>
      </c>
      <c r="B288" s="28" t="s">
        <v>674</v>
      </c>
      <c r="C288" s="28" t="s">
        <v>685</v>
      </c>
      <c r="D288" s="28"/>
      <c r="E288" s="48" t="s">
        <v>686</v>
      </c>
      <c r="F288" s="61" t="n">
        <f aca="false">F289+F290+F291</f>
        <v>5189.2</v>
      </c>
      <c r="G288" s="61" t="n">
        <f aca="false">G289+G290+G291</f>
        <v>5189.2</v>
      </c>
      <c r="H288" s="61" t="n">
        <f aca="false">H289+H290+H291</f>
        <v>5189.2</v>
      </c>
      <c r="I288" s="61" t="n">
        <f aca="false">I289+I290+I291</f>
        <v>5832.3</v>
      </c>
      <c r="J288" s="61" t="n">
        <f aca="false">J289+J290+J291</f>
        <v>6455.2</v>
      </c>
      <c r="K288" s="81"/>
    </row>
    <row r="289" customFormat="false" ht="12.75" hidden="false" customHeight="false" outlineLevel="0" collapsed="false">
      <c r="A289" s="18" t="s">
        <v>564</v>
      </c>
      <c r="B289" s="28" t="s">
        <v>674</v>
      </c>
      <c r="C289" s="28" t="s">
        <v>685</v>
      </c>
      <c r="D289" s="28" t="s">
        <v>127</v>
      </c>
      <c r="E289" s="48" t="s">
        <v>128</v>
      </c>
      <c r="F289" s="61" t="n">
        <v>3841</v>
      </c>
      <c r="G289" s="61" t="n">
        <v>3841</v>
      </c>
      <c r="H289" s="61" t="n">
        <v>3841</v>
      </c>
      <c r="I289" s="61" t="n">
        <v>4361.7</v>
      </c>
      <c r="J289" s="61" t="n">
        <v>4911.1</v>
      </c>
      <c r="K289" s="81"/>
    </row>
    <row r="290" customFormat="false" ht="25.5" hidden="false" customHeight="false" outlineLevel="0" collapsed="false">
      <c r="A290" s="14" t="s">
        <v>565</v>
      </c>
      <c r="B290" s="28" t="s">
        <v>674</v>
      </c>
      <c r="C290" s="28" t="s">
        <v>685</v>
      </c>
      <c r="D290" s="28" t="s">
        <v>39</v>
      </c>
      <c r="E290" s="47" t="s">
        <v>40</v>
      </c>
      <c r="F290" s="61" t="n">
        <v>1343.2</v>
      </c>
      <c r="G290" s="61" t="n">
        <v>1343.2</v>
      </c>
      <c r="H290" s="61" t="n">
        <v>1343.2</v>
      </c>
      <c r="I290" s="61" t="n">
        <v>1465.3</v>
      </c>
      <c r="J290" s="61" t="n">
        <v>1538.5</v>
      </c>
      <c r="K290" s="81"/>
    </row>
    <row r="291" customFormat="false" ht="12.75" hidden="false" customHeight="false" outlineLevel="0" collapsed="false">
      <c r="A291" s="18" t="s">
        <v>568</v>
      </c>
      <c r="B291" s="28" t="s">
        <v>674</v>
      </c>
      <c r="C291" s="28" t="s">
        <v>685</v>
      </c>
      <c r="D291" s="28" t="s">
        <v>52</v>
      </c>
      <c r="E291" s="47" t="s">
        <v>532</v>
      </c>
      <c r="F291" s="61" t="n">
        <v>5</v>
      </c>
      <c r="G291" s="61" t="n">
        <v>5</v>
      </c>
      <c r="H291" s="61" t="n">
        <v>5</v>
      </c>
      <c r="I291" s="61" t="n">
        <v>5.3</v>
      </c>
      <c r="J291" s="61" t="n">
        <v>5.6</v>
      </c>
      <c r="K291" s="81"/>
    </row>
    <row r="292" customFormat="false" ht="25.5" hidden="false" customHeight="false" outlineLevel="0" collapsed="false">
      <c r="A292" s="14" t="s">
        <v>571</v>
      </c>
      <c r="B292" s="28" t="s">
        <v>674</v>
      </c>
      <c r="C292" s="28" t="s">
        <v>691</v>
      </c>
      <c r="D292" s="51"/>
      <c r="E292" s="47" t="s">
        <v>692</v>
      </c>
      <c r="F292" s="61" t="n">
        <f aca="false">F293</f>
        <v>1528</v>
      </c>
      <c r="G292" s="61" t="n">
        <f aca="false">G293</f>
        <v>1528</v>
      </c>
      <c r="H292" s="61" t="n">
        <f aca="false">H293</f>
        <v>1528</v>
      </c>
      <c r="I292" s="61" t="n">
        <f aca="false">I293</f>
        <v>1572</v>
      </c>
      <c r="J292" s="61" t="n">
        <f aca="false">J293</f>
        <v>1650.6</v>
      </c>
      <c r="K292" s="81"/>
    </row>
    <row r="293" customFormat="false" ht="25.5" hidden="false" customHeight="false" outlineLevel="0" collapsed="false">
      <c r="A293" s="18" t="s">
        <v>572</v>
      </c>
      <c r="B293" s="28" t="s">
        <v>674</v>
      </c>
      <c r="C293" s="28" t="s">
        <v>694</v>
      </c>
      <c r="D293" s="28"/>
      <c r="E293" s="47" t="s">
        <v>753</v>
      </c>
      <c r="F293" s="61" t="n">
        <f aca="false">F294</f>
        <v>1528</v>
      </c>
      <c r="G293" s="61" t="n">
        <f aca="false">G294</f>
        <v>1528</v>
      </c>
      <c r="H293" s="61" t="n">
        <f aca="false">H294</f>
        <v>1528</v>
      </c>
      <c r="I293" s="61" t="n">
        <f aca="false">I294</f>
        <v>1572</v>
      </c>
      <c r="J293" s="61" t="n">
        <f aca="false">J294</f>
        <v>1650.6</v>
      </c>
      <c r="K293" s="81"/>
    </row>
    <row r="294" s="80" customFormat="true" ht="25.5" hidden="false" customHeight="false" outlineLevel="0" collapsed="false">
      <c r="A294" s="14" t="s">
        <v>573</v>
      </c>
      <c r="B294" s="28" t="s">
        <v>674</v>
      </c>
      <c r="C294" s="28" t="s">
        <v>694</v>
      </c>
      <c r="D294" s="28" t="s">
        <v>39</v>
      </c>
      <c r="E294" s="47" t="s">
        <v>40</v>
      </c>
      <c r="F294" s="61" t="n">
        <v>1528</v>
      </c>
      <c r="G294" s="61" t="n">
        <v>1528</v>
      </c>
      <c r="H294" s="61" t="n">
        <v>1528</v>
      </c>
      <c r="I294" s="61" t="n">
        <v>1572</v>
      </c>
      <c r="J294" s="61" t="n">
        <v>1650.6</v>
      </c>
      <c r="K294" s="81"/>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row>
    <row r="295" s="80" customFormat="true" ht="12.75" hidden="false" customHeight="false" outlineLevel="0" collapsed="false">
      <c r="A295" s="18" t="s">
        <v>574</v>
      </c>
      <c r="B295" s="51" t="s">
        <v>698</v>
      </c>
      <c r="C295" s="28"/>
      <c r="D295" s="51"/>
      <c r="E295" s="58" t="s">
        <v>699</v>
      </c>
      <c r="F295" s="59" t="n">
        <f aca="false">F296</f>
        <v>931</v>
      </c>
      <c r="G295" s="59" t="n">
        <f aca="false">G296</f>
        <v>931</v>
      </c>
      <c r="H295" s="59" t="n">
        <f aca="false">H296</f>
        <v>931</v>
      </c>
      <c r="I295" s="59" t="n">
        <f aca="false">I296</f>
        <v>978</v>
      </c>
      <c r="J295" s="59" t="n">
        <f aca="false">J296</f>
        <v>1026</v>
      </c>
      <c r="K295" s="81"/>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row>
    <row r="296" s="80" customFormat="true" ht="12.75" hidden="false" customHeight="false" outlineLevel="0" collapsed="false">
      <c r="A296" s="14" t="s">
        <v>577</v>
      </c>
      <c r="B296" s="51" t="s">
        <v>701</v>
      </c>
      <c r="C296" s="28"/>
      <c r="D296" s="51"/>
      <c r="E296" s="58" t="s">
        <v>702</v>
      </c>
      <c r="F296" s="59" t="n">
        <f aca="false">F298</f>
        <v>931</v>
      </c>
      <c r="G296" s="59" t="n">
        <f aca="false">G298</f>
        <v>931</v>
      </c>
      <c r="H296" s="59" t="n">
        <f aca="false">H298</f>
        <v>931</v>
      </c>
      <c r="I296" s="59" t="n">
        <f aca="false">I298</f>
        <v>978</v>
      </c>
      <c r="J296" s="59" t="n">
        <f aca="false">J298</f>
        <v>1026</v>
      </c>
      <c r="K296" s="81"/>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row>
    <row r="297" s="80" customFormat="true" ht="12.75" hidden="false" customHeight="false" outlineLevel="0" collapsed="false">
      <c r="A297" s="18" t="s">
        <v>580</v>
      </c>
      <c r="B297" s="28" t="s">
        <v>701</v>
      </c>
      <c r="C297" s="25" t="s">
        <v>25</v>
      </c>
      <c r="D297" s="25"/>
      <c r="E297" s="26" t="s">
        <v>26</v>
      </c>
      <c r="F297" s="59" t="n">
        <f aca="false">SUM(F298)</f>
        <v>931</v>
      </c>
      <c r="G297" s="59" t="n">
        <f aca="false">SUM(G298)</f>
        <v>931</v>
      </c>
      <c r="H297" s="59" t="n">
        <f aca="false">SUM(H298)</f>
        <v>931</v>
      </c>
      <c r="I297" s="59" t="n">
        <f aca="false">SUM(I298)</f>
        <v>978</v>
      </c>
      <c r="J297" s="59" t="n">
        <f aca="false">SUM(J298)</f>
        <v>1026</v>
      </c>
      <c r="K297" s="81"/>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row>
    <row r="298" s="80" customFormat="true" ht="12.75" hidden="false" customHeight="false" outlineLevel="0" collapsed="false">
      <c r="A298" s="14" t="s">
        <v>581</v>
      </c>
      <c r="B298" s="28" t="s">
        <v>701</v>
      </c>
      <c r="C298" s="28" t="s">
        <v>705</v>
      </c>
      <c r="D298" s="28"/>
      <c r="E298" s="47" t="s">
        <v>706</v>
      </c>
      <c r="F298" s="61" t="n">
        <f aca="false">SUM(F299)</f>
        <v>931</v>
      </c>
      <c r="G298" s="61" t="n">
        <f aca="false">SUM(G299)</f>
        <v>931</v>
      </c>
      <c r="H298" s="61" t="n">
        <f aca="false">SUM(H299)</f>
        <v>931</v>
      </c>
      <c r="I298" s="61" t="n">
        <f aca="false">SUM(I299)</f>
        <v>978</v>
      </c>
      <c r="J298" s="61" t="n">
        <f aca="false">SUM(J299)</f>
        <v>1026</v>
      </c>
      <c r="K298" s="81"/>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row>
    <row r="299" s="80" customFormat="true" ht="38.25" hidden="false" customHeight="false" outlineLevel="0" collapsed="false">
      <c r="A299" s="18" t="s">
        <v>584</v>
      </c>
      <c r="B299" s="28" t="s">
        <v>701</v>
      </c>
      <c r="C299" s="28" t="s">
        <v>705</v>
      </c>
      <c r="D299" s="28" t="s">
        <v>246</v>
      </c>
      <c r="E299" s="40" t="s">
        <v>247</v>
      </c>
      <c r="F299" s="61" t="n">
        <v>931</v>
      </c>
      <c r="G299" s="61" t="n">
        <v>931</v>
      </c>
      <c r="H299" s="61" t="n">
        <v>931</v>
      </c>
      <c r="I299" s="61" t="n">
        <v>978</v>
      </c>
      <c r="J299" s="61" t="n">
        <v>1026</v>
      </c>
      <c r="K299" s="81"/>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row>
    <row r="300" s="80" customFormat="true" ht="16.5" hidden="false" customHeight="true" outlineLevel="0" collapsed="false">
      <c r="A300" s="14" t="s">
        <v>587</v>
      </c>
      <c r="B300" s="51" t="s">
        <v>709</v>
      </c>
      <c r="C300" s="51"/>
      <c r="D300" s="51"/>
      <c r="E300" s="35" t="s">
        <v>710</v>
      </c>
      <c r="F300" s="36" t="n">
        <f aca="false">SUM(F301)</f>
        <v>358</v>
      </c>
      <c r="G300" s="36" t="n">
        <f aca="false">SUM(G301)</f>
        <v>358</v>
      </c>
      <c r="H300" s="36" t="n">
        <f aca="false">SUM(H301)</f>
        <v>358</v>
      </c>
      <c r="I300" s="36" t="n">
        <f aca="false">SUM(I301)</f>
        <v>380</v>
      </c>
      <c r="J300" s="36" t="n">
        <f aca="false">SUM(J301)</f>
        <v>400</v>
      </c>
      <c r="K300" s="81"/>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row>
    <row r="301" s="80" customFormat="true" ht="25.5" hidden="false" customHeight="false" outlineLevel="0" collapsed="false">
      <c r="A301" s="18" t="s">
        <v>588</v>
      </c>
      <c r="B301" s="51" t="s">
        <v>712</v>
      </c>
      <c r="C301" s="51"/>
      <c r="D301" s="51"/>
      <c r="E301" s="35" t="s">
        <v>713</v>
      </c>
      <c r="F301" s="32" t="n">
        <f aca="false">F302</f>
        <v>358</v>
      </c>
      <c r="G301" s="32" t="n">
        <f aca="false">G302</f>
        <v>358</v>
      </c>
      <c r="H301" s="32" t="n">
        <f aca="false">H302</f>
        <v>358</v>
      </c>
      <c r="I301" s="32" t="n">
        <f aca="false">I302</f>
        <v>380</v>
      </c>
      <c r="J301" s="32" t="n">
        <f aca="false">J302</f>
        <v>400</v>
      </c>
      <c r="K301" s="81"/>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row>
    <row r="302" customFormat="false" ht="12.75" hidden="false" customHeight="false" outlineLevel="0" collapsed="false">
      <c r="A302" s="14" t="s">
        <v>591</v>
      </c>
      <c r="B302" s="28" t="s">
        <v>712</v>
      </c>
      <c r="C302" s="28" t="s">
        <v>754</v>
      </c>
      <c r="D302" s="28"/>
      <c r="E302" s="40" t="s">
        <v>716</v>
      </c>
      <c r="F302" s="29" t="n">
        <f aca="false">SUM(F303)</f>
        <v>358</v>
      </c>
      <c r="G302" s="29" t="n">
        <f aca="false">SUM(G303)</f>
        <v>358</v>
      </c>
      <c r="H302" s="29" t="n">
        <f aca="false">SUM(H303)</f>
        <v>358</v>
      </c>
      <c r="I302" s="29" t="n">
        <f aca="false">SUM(I303)</f>
        <v>380</v>
      </c>
      <c r="J302" s="29" t="n">
        <f aca="false">SUM(J303)</f>
        <v>400</v>
      </c>
      <c r="K302" s="81"/>
    </row>
    <row r="303" customFormat="false" ht="12.75" hidden="false" customHeight="false" outlineLevel="0" collapsed="false">
      <c r="A303" s="18" t="s">
        <v>592</v>
      </c>
      <c r="B303" s="28" t="s">
        <v>712</v>
      </c>
      <c r="C303" s="28" t="s">
        <v>754</v>
      </c>
      <c r="D303" s="28" t="s">
        <v>718</v>
      </c>
      <c r="E303" s="40" t="s">
        <v>719</v>
      </c>
      <c r="F303" s="29" t="n">
        <v>358</v>
      </c>
      <c r="G303" s="29" t="n">
        <v>358</v>
      </c>
      <c r="H303" s="29" t="n">
        <v>358</v>
      </c>
      <c r="I303" s="29" t="n">
        <v>380</v>
      </c>
      <c r="J303" s="29" t="n">
        <v>400</v>
      </c>
      <c r="K303" s="89"/>
    </row>
    <row r="304" customFormat="false" ht="12.75" hidden="false" customHeight="false" outlineLevel="0" collapsed="false">
      <c r="K304" s="81"/>
    </row>
    <row r="305" customFormat="false" ht="12.75" hidden="false" customHeight="false" outlineLevel="0" collapsed="false">
      <c r="K305" s="82"/>
    </row>
    <row r="306" customFormat="false" ht="12.75" hidden="false" customHeight="false" outlineLevel="0" collapsed="false">
      <c r="K306" s="82"/>
    </row>
  </sheetData>
  <mergeCells count="15">
    <mergeCell ref="E1:F1"/>
    <mergeCell ref="E2:F2"/>
    <mergeCell ref="E3:F3"/>
    <mergeCell ref="E4:F4"/>
    <mergeCell ref="A6:J6"/>
    <mergeCell ref="A8:A9"/>
    <mergeCell ref="B8:B9"/>
    <mergeCell ref="C8:C9"/>
    <mergeCell ref="D8:D9"/>
    <mergeCell ref="E8:E9"/>
    <mergeCell ref="F8:F9"/>
    <mergeCell ref="G8:G9"/>
    <mergeCell ref="H8:H9"/>
    <mergeCell ref="I8:J8"/>
    <mergeCell ref="K8:M8"/>
  </mergeCells>
  <printOptions headings="false" gridLines="false" gridLinesSet="true" horizontalCentered="false" verticalCentered="false"/>
  <pageMargins left="0.240277777777778" right="0.25" top="0.479861111111111" bottom="0.3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pyMaster</cp:lastModifiedBy>
  <cp:lastPrinted>2014-03-14T09:26:55Z</cp:lastPrinted>
  <dcterms:modified xsi:type="dcterms:W3CDTF">2014-03-27T10:44:37Z</dcterms:modified>
  <cp:revision>0</cp:revision>
  <dc:subject/>
  <dc:title/>
</cp:coreProperties>
</file>